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solver_adj" vbProcedure="false">Sheet2!$F$2:$F$3,Sheet2!$F$13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Sheet2!$H$21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Toksisuus</t>
  </si>
  <si>
    <t xml:space="preserve">Letaalisuus</t>
  </si>
  <si>
    <t xml:space="preserve">ED50</t>
  </si>
  <si>
    <t xml:space="preserve">S</t>
  </si>
  <si>
    <t xml:space="preserve">Homman idea on oletuksessa, että toksisuus-ei toksisuus ja kuolema-ei kuolema ovat saman tekijän aiheuttamia annosvastemuuttujia, jotka ovat samanmuotoisia. Voiko tällä selittää havaittua ei vaikutusta-ilmiötä?</t>
  </si>
  <si>
    <t xml:space="preserve">testattu</t>
  </si>
  <si>
    <t xml:space="preserve">kuoli</t>
  </si>
  <si>
    <t xml:space="preserve">F2xLeToksisuus</t>
  </si>
  <si>
    <t xml:space="preserve">F2xLeLetaalisuus</t>
  </si>
  <si>
    <t xml:space="preserve">Oletettu LE toksisuus</t>
  </si>
  <si>
    <t xml:space="preserve">X</t>
  </si>
  <si>
    <t xml:space="preserve">urokset</t>
  </si>
  <si>
    <t xml:space="preserve">SD</t>
  </si>
  <si>
    <t xml:space="preserve">naaraa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FFF"/>
      <rgbColor rgb="FFCCFFFF"/>
      <rgbColor rgb="FFE0FFE0"/>
      <rgbColor rgb="FFFFFF80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342665173572"/>
          <c:y val="0.0380542686962277"/>
          <c:w val="0.771293063698044"/>
          <c:h val="0.941628060886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52</c:f>
              <c:numCache>
                <c:formatCode>General</c:formatCode>
                <c:ptCount val="51"/>
                <c:pt idx="2">
                  <c:v>0.1</c:v>
                </c:pt>
                <c:pt idx="3">
                  <c:v>0.125892541179417</c:v>
                </c:pt>
                <c:pt idx="4">
                  <c:v>0.158489319246111</c:v>
                </c:pt>
                <c:pt idx="5">
                  <c:v>0.199526231496888</c:v>
                </c:pt>
                <c:pt idx="6">
                  <c:v>0.251188643150958</c:v>
                </c:pt>
                <c:pt idx="7">
                  <c:v>0.316227766016838</c:v>
                </c:pt>
                <c:pt idx="8">
                  <c:v>0.398107170553497</c:v>
                </c:pt>
                <c:pt idx="9">
                  <c:v>0.501187233627272</c:v>
                </c:pt>
                <c:pt idx="10">
                  <c:v>0.630957344480193</c:v>
                </c:pt>
                <c:pt idx="11">
                  <c:v>0.794328234724282</c:v>
                </c:pt>
                <c:pt idx="12">
                  <c:v>1</c:v>
                </c:pt>
                <c:pt idx="13">
                  <c:v>1.25892541179417</c:v>
                </c:pt>
                <c:pt idx="14">
                  <c:v>1.58489319246111</c:v>
                </c:pt>
                <c:pt idx="15">
                  <c:v>1.99526231496888</c:v>
                </c:pt>
                <c:pt idx="16">
                  <c:v>2.51188643150958</c:v>
                </c:pt>
                <c:pt idx="17">
                  <c:v>3.16227766016838</c:v>
                </c:pt>
                <c:pt idx="18">
                  <c:v>3.98107170553497</c:v>
                </c:pt>
                <c:pt idx="19">
                  <c:v>5.01187233627272</c:v>
                </c:pt>
                <c:pt idx="20">
                  <c:v>6.30957344480193</c:v>
                </c:pt>
                <c:pt idx="21">
                  <c:v>7.94328234724282</c:v>
                </c:pt>
                <c:pt idx="22">
                  <c:v>10</c:v>
                </c:pt>
                <c:pt idx="23">
                  <c:v>12.5892541179417</c:v>
                </c:pt>
                <c:pt idx="24">
                  <c:v>15.8489319246111</c:v>
                </c:pt>
                <c:pt idx="25">
                  <c:v>19.9526231496888</c:v>
                </c:pt>
                <c:pt idx="26">
                  <c:v>25.1188643150958</c:v>
                </c:pt>
                <c:pt idx="27">
                  <c:v>31.6227766016838</c:v>
                </c:pt>
                <c:pt idx="28">
                  <c:v>39.8107170553497</c:v>
                </c:pt>
                <c:pt idx="29">
                  <c:v>50.1187233627272</c:v>
                </c:pt>
                <c:pt idx="30">
                  <c:v>63.0957344480193</c:v>
                </c:pt>
                <c:pt idx="31">
                  <c:v>79.4328234724281</c:v>
                </c:pt>
                <c:pt idx="32">
                  <c:v>100</c:v>
                </c:pt>
                <c:pt idx="33">
                  <c:v>125.892541179417</c:v>
                </c:pt>
                <c:pt idx="34">
                  <c:v>158.489319246111</c:v>
                </c:pt>
                <c:pt idx="35">
                  <c:v>199.526231496888</c:v>
                </c:pt>
                <c:pt idx="36">
                  <c:v>251.188643150958</c:v>
                </c:pt>
                <c:pt idx="37">
                  <c:v>316.227766016838</c:v>
                </c:pt>
                <c:pt idx="38">
                  <c:v>398.107170553497</c:v>
                </c:pt>
                <c:pt idx="39">
                  <c:v>501.187233627272</c:v>
                </c:pt>
                <c:pt idx="40">
                  <c:v>630.957344480193</c:v>
                </c:pt>
                <c:pt idx="41">
                  <c:v>794.328234724281</c:v>
                </c:pt>
                <c:pt idx="42">
                  <c:v>1000</c:v>
                </c:pt>
                <c:pt idx="43">
                  <c:v>1258.92541179417</c:v>
                </c:pt>
                <c:pt idx="44">
                  <c:v>1584.89319246111</c:v>
                </c:pt>
                <c:pt idx="45">
                  <c:v>1995.26231496888</c:v>
                </c:pt>
                <c:pt idx="46">
                  <c:v>2511.88643150958</c:v>
                </c:pt>
                <c:pt idx="47">
                  <c:v>3162.27766016838</c:v>
                </c:pt>
                <c:pt idx="48">
                  <c:v>3981.07170553497</c:v>
                </c:pt>
                <c:pt idx="49">
                  <c:v>5011.87233627273</c:v>
                </c:pt>
                <c:pt idx="50">
                  <c:v>6309.57344480193</c:v>
                </c:pt>
              </c:numCache>
            </c:numRef>
          </c:xVal>
          <c:yVal>
            <c:numRef>
              <c:f>Sheet1!$E$4:$E$54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52</c:f>
              <c:numCache>
                <c:formatCode>General</c:formatCode>
                <c:ptCount val="51"/>
                <c:pt idx="2">
                  <c:v>0.1</c:v>
                </c:pt>
                <c:pt idx="3">
                  <c:v>0.125892541179417</c:v>
                </c:pt>
                <c:pt idx="4">
                  <c:v>0.158489319246111</c:v>
                </c:pt>
                <c:pt idx="5">
                  <c:v>0.199526231496888</c:v>
                </c:pt>
                <c:pt idx="6">
                  <c:v>0.251188643150958</c:v>
                </c:pt>
                <c:pt idx="7">
                  <c:v>0.316227766016838</c:v>
                </c:pt>
                <c:pt idx="8">
                  <c:v>0.398107170553497</c:v>
                </c:pt>
                <c:pt idx="9">
                  <c:v>0.501187233627272</c:v>
                </c:pt>
                <c:pt idx="10">
                  <c:v>0.630957344480193</c:v>
                </c:pt>
                <c:pt idx="11">
                  <c:v>0.794328234724282</c:v>
                </c:pt>
                <c:pt idx="12">
                  <c:v>1</c:v>
                </c:pt>
                <c:pt idx="13">
                  <c:v>1.25892541179417</c:v>
                </c:pt>
                <c:pt idx="14">
                  <c:v>1.58489319246111</c:v>
                </c:pt>
                <c:pt idx="15">
                  <c:v>1.99526231496888</c:v>
                </c:pt>
                <c:pt idx="16">
                  <c:v>2.51188643150958</c:v>
                </c:pt>
                <c:pt idx="17">
                  <c:v>3.16227766016838</c:v>
                </c:pt>
                <c:pt idx="18">
                  <c:v>3.98107170553497</c:v>
                </c:pt>
                <c:pt idx="19">
                  <c:v>5.01187233627272</c:v>
                </c:pt>
                <c:pt idx="20">
                  <c:v>6.30957344480193</c:v>
                </c:pt>
                <c:pt idx="21">
                  <c:v>7.94328234724282</c:v>
                </c:pt>
                <c:pt idx="22">
                  <c:v>10</c:v>
                </c:pt>
                <c:pt idx="23">
                  <c:v>12.5892541179417</c:v>
                </c:pt>
                <c:pt idx="24">
                  <c:v>15.8489319246111</c:v>
                </c:pt>
                <c:pt idx="25">
                  <c:v>19.9526231496888</c:v>
                </c:pt>
                <c:pt idx="26">
                  <c:v>25.1188643150958</c:v>
                </c:pt>
                <c:pt idx="27">
                  <c:v>31.6227766016838</c:v>
                </c:pt>
                <c:pt idx="28">
                  <c:v>39.8107170553497</c:v>
                </c:pt>
                <c:pt idx="29">
                  <c:v>50.1187233627272</c:v>
                </c:pt>
                <c:pt idx="30">
                  <c:v>63.0957344480193</c:v>
                </c:pt>
                <c:pt idx="31">
                  <c:v>79.4328234724281</c:v>
                </c:pt>
                <c:pt idx="32">
                  <c:v>100</c:v>
                </c:pt>
                <c:pt idx="33">
                  <c:v>125.892541179417</c:v>
                </c:pt>
                <c:pt idx="34">
                  <c:v>158.489319246111</c:v>
                </c:pt>
                <c:pt idx="35">
                  <c:v>199.526231496888</c:v>
                </c:pt>
                <c:pt idx="36">
                  <c:v>251.188643150958</c:v>
                </c:pt>
                <c:pt idx="37">
                  <c:v>316.227766016838</c:v>
                </c:pt>
                <c:pt idx="38">
                  <c:v>398.107170553497</c:v>
                </c:pt>
                <c:pt idx="39">
                  <c:v>501.187233627272</c:v>
                </c:pt>
                <c:pt idx="40">
                  <c:v>630.957344480193</c:v>
                </c:pt>
                <c:pt idx="41">
                  <c:v>794.328234724281</c:v>
                </c:pt>
                <c:pt idx="42">
                  <c:v>1000</c:v>
                </c:pt>
                <c:pt idx="43">
                  <c:v>1258.92541179417</c:v>
                </c:pt>
                <c:pt idx="44">
                  <c:v>1584.89319246111</c:v>
                </c:pt>
                <c:pt idx="45">
                  <c:v>1995.26231496888</c:v>
                </c:pt>
                <c:pt idx="46">
                  <c:v>2511.88643150958</c:v>
                </c:pt>
                <c:pt idx="47">
                  <c:v>3162.27766016838</c:v>
                </c:pt>
                <c:pt idx="48">
                  <c:v>3981.07170553497</c:v>
                </c:pt>
                <c:pt idx="49">
                  <c:v>5011.87233627273</c:v>
                </c:pt>
                <c:pt idx="50">
                  <c:v>6309.57344480193</c:v>
                </c:pt>
              </c:numCache>
            </c:numRef>
          </c:xVal>
          <c:yVal>
            <c:numRef>
              <c:f>Sheet1!$F$4:$F$54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2"/>
          <c:order val="2"/>
          <c:tx>
            <c:strRef>
              <c:f>Sheet1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52</c:f>
              <c:numCache>
                <c:formatCode>General</c:formatCode>
                <c:ptCount val="51"/>
                <c:pt idx="2">
                  <c:v>0.1</c:v>
                </c:pt>
                <c:pt idx="3">
                  <c:v>0.125892541179417</c:v>
                </c:pt>
                <c:pt idx="4">
                  <c:v>0.158489319246111</c:v>
                </c:pt>
                <c:pt idx="5">
                  <c:v>0.199526231496888</c:v>
                </c:pt>
                <c:pt idx="6">
                  <c:v>0.251188643150958</c:v>
                </c:pt>
                <c:pt idx="7">
                  <c:v>0.316227766016838</c:v>
                </c:pt>
                <c:pt idx="8">
                  <c:v>0.398107170553497</c:v>
                </c:pt>
                <c:pt idx="9">
                  <c:v>0.501187233627272</c:v>
                </c:pt>
                <c:pt idx="10">
                  <c:v>0.630957344480193</c:v>
                </c:pt>
                <c:pt idx="11">
                  <c:v>0.794328234724282</c:v>
                </c:pt>
                <c:pt idx="12">
                  <c:v>1</c:v>
                </c:pt>
                <c:pt idx="13">
                  <c:v>1.25892541179417</c:v>
                </c:pt>
                <c:pt idx="14">
                  <c:v>1.58489319246111</c:v>
                </c:pt>
                <c:pt idx="15">
                  <c:v>1.99526231496888</c:v>
                </c:pt>
                <c:pt idx="16">
                  <c:v>2.51188643150958</c:v>
                </c:pt>
                <c:pt idx="17">
                  <c:v>3.16227766016838</c:v>
                </c:pt>
                <c:pt idx="18">
                  <c:v>3.98107170553497</c:v>
                </c:pt>
                <c:pt idx="19">
                  <c:v>5.01187233627272</c:v>
                </c:pt>
                <c:pt idx="20">
                  <c:v>6.30957344480193</c:v>
                </c:pt>
                <c:pt idx="21">
                  <c:v>7.94328234724282</c:v>
                </c:pt>
                <c:pt idx="22">
                  <c:v>10</c:v>
                </c:pt>
                <c:pt idx="23">
                  <c:v>12.5892541179417</c:v>
                </c:pt>
                <c:pt idx="24">
                  <c:v>15.8489319246111</c:v>
                </c:pt>
                <c:pt idx="25">
                  <c:v>19.9526231496888</c:v>
                </c:pt>
                <c:pt idx="26">
                  <c:v>25.1188643150958</c:v>
                </c:pt>
                <c:pt idx="27">
                  <c:v>31.6227766016838</c:v>
                </c:pt>
                <c:pt idx="28">
                  <c:v>39.8107170553497</c:v>
                </c:pt>
                <c:pt idx="29">
                  <c:v>50.1187233627272</c:v>
                </c:pt>
                <c:pt idx="30">
                  <c:v>63.0957344480193</c:v>
                </c:pt>
                <c:pt idx="31">
                  <c:v>79.4328234724281</c:v>
                </c:pt>
                <c:pt idx="32">
                  <c:v>100</c:v>
                </c:pt>
                <c:pt idx="33">
                  <c:v>125.892541179417</c:v>
                </c:pt>
                <c:pt idx="34">
                  <c:v>158.489319246111</c:v>
                </c:pt>
                <c:pt idx="35">
                  <c:v>199.526231496888</c:v>
                </c:pt>
                <c:pt idx="36">
                  <c:v>251.188643150958</c:v>
                </c:pt>
                <c:pt idx="37">
                  <c:v>316.227766016838</c:v>
                </c:pt>
                <c:pt idx="38">
                  <c:v>398.107170553497</c:v>
                </c:pt>
                <c:pt idx="39">
                  <c:v>501.187233627272</c:v>
                </c:pt>
                <c:pt idx="40">
                  <c:v>630.957344480193</c:v>
                </c:pt>
                <c:pt idx="41">
                  <c:v>794.328234724281</c:v>
                </c:pt>
                <c:pt idx="42">
                  <c:v>1000</c:v>
                </c:pt>
                <c:pt idx="43">
                  <c:v>1258.92541179417</c:v>
                </c:pt>
                <c:pt idx="44">
                  <c:v>1584.89319246111</c:v>
                </c:pt>
                <c:pt idx="45">
                  <c:v>1995.26231496888</c:v>
                </c:pt>
                <c:pt idx="46">
                  <c:v>2511.88643150958</c:v>
                </c:pt>
                <c:pt idx="47">
                  <c:v>3162.27766016838</c:v>
                </c:pt>
                <c:pt idx="48">
                  <c:v>3981.07170553497</c:v>
                </c:pt>
                <c:pt idx="49">
                  <c:v>5011.87233627273</c:v>
                </c:pt>
                <c:pt idx="50">
                  <c:v>6309.57344480193</c:v>
                </c:pt>
              </c:numCache>
            </c:numRef>
          </c:xVal>
          <c:yVal>
            <c:numRef>
              <c:f>Sheet1!$G$4:$G$54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3"/>
          <c:order val="3"/>
          <c:tx>
            <c:strRef>
              <c:f>Sheet1!$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52</c:f>
              <c:numCache>
                <c:formatCode>General</c:formatCode>
                <c:ptCount val="51"/>
                <c:pt idx="2">
                  <c:v>0.1</c:v>
                </c:pt>
                <c:pt idx="3">
                  <c:v>0.125892541179417</c:v>
                </c:pt>
                <c:pt idx="4">
                  <c:v>0.158489319246111</c:v>
                </c:pt>
                <c:pt idx="5">
                  <c:v>0.199526231496888</c:v>
                </c:pt>
                <c:pt idx="6">
                  <c:v>0.251188643150958</c:v>
                </c:pt>
                <c:pt idx="7">
                  <c:v>0.316227766016838</c:v>
                </c:pt>
                <c:pt idx="8">
                  <c:v>0.398107170553497</c:v>
                </c:pt>
                <c:pt idx="9">
                  <c:v>0.501187233627272</c:v>
                </c:pt>
                <c:pt idx="10">
                  <c:v>0.630957344480193</c:v>
                </c:pt>
                <c:pt idx="11">
                  <c:v>0.794328234724282</c:v>
                </c:pt>
                <c:pt idx="12">
                  <c:v>1</c:v>
                </c:pt>
                <c:pt idx="13">
                  <c:v>1.25892541179417</c:v>
                </c:pt>
                <c:pt idx="14">
                  <c:v>1.58489319246111</c:v>
                </c:pt>
                <c:pt idx="15">
                  <c:v>1.99526231496888</c:v>
                </c:pt>
                <c:pt idx="16">
                  <c:v>2.51188643150958</c:v>
                </c:pt>
                <c:pt idx="17">
                  <c:v>3.16227766016838</c:v>
                </c:pt>
                <c:pt idx="18">
                  <c:v>3.98107170553497</c:v>
                </c:pt>
                <c:pt idx="19">
                  <c:v>5.01187233627272</c:v>
                </c:pt>
                <c:pt idx="20">
                  <c:v>6.30957344480193</c:v>
                </c:pt>
                <c:pt idx="21">
                  <c:v>7.94328234724282</c:v>
                </c:pt>
                <c:pt idx="22">
                  <c:v>10</c:v>
                </c:pt>
                <c:pt idx="23">
                  <c:v>12.5892541179417</c:v>
                </c:pt>
                <c:pt idx="24">
                  <c:v>15.8489319246111</c:v>
                </c:pt>
                <c:pt idx="25">
                  <c:v>19.9526231496888</c:v>
                </c:pt>
                <c:pt idx="26">
                  <c:v>25.1188643150958</c:v>
                </c:pt>
                <c:pt idx="27">
                  <c:v>31.6227766016838</c:v>
                </c:pt>
                <c:pt idx="28">
                  <c:v>39.8107170553497</c:v>
                </c:pt>
                <c:pt idx="29">
                  <c:v>50.1187233627272</c:v>
                </c:pt>
                <c:pt idx="30">
                  <c:v>63.0957344480193</c:v>
                </c:pt>
                <c:pt idx="31">
                  <c:v>79.4328234724281</c:v>
                </c:pt>
                <c:pt idx="32">
                  <c:v>100</c:v>
                </c:pt>
                <c:pt idx="33">
                  <c:v>125.892541179417</c:v>
                </c:pt>
                <c:pt idx="34">
                  <c:v>158.489319246111</c:v>
                </c:pt>
                <c:pt idx="35">
                  <c:v>199.526231496888</c:v>
                </c:pt>
                <c:pt idx="36">
                  <c:v>251.188643150958</c:v>
                </c:pt>
                <c:pt idx="37">
                  <c:v>316.227766016838</c:v>
                </c:pt>
                <c:pt idx="38">
                  <c:v>398.107170553497</c:v>
                </c:pt>
                <c:pt idx="39">
                  <c:v>501.187233627272</c:v>
                </c:pt>
                <c:pt idx="40">
                  <c:v>630.957344480193</c:v>
                </c:pt>
                <c:pt idx="41">
                  <c:v>794.328234724281</c:v>
                </c:pt>
                <c:pt idx="42">
                  <c:v>1000</c:v>
                </c:pt>
                <c:pt idx="43">
                  <c:v>1258.92541179417</c:v>
                </c:pt>
                <c:pt idx="44">
                  <c:v>1584.89319246111</c:v>
                </c:pt>
                <c:pt idx="45">
                  <c:v>1995.26231496888</c:v>
                </c:pt>
                <c:pt idx="46">
                  <c:v>2511.88643150958</c:v>
                </c:pt>
                <c:pt idx="47">
                  <c:v>3162.27766016838</c:v>
                </c:pt>
                <c:pt idx="48">
                  <c:v>3981.07170553497</c:v>
                </c:pt>
                <c:pt idx="49">
                  <c:v>5011.87233627273</c:v>
                </c:pt>
                <c:pt idx="50">
                  <c:v>6309.57344480193</c:v>
                </c:pt>
              </c:numCache>
            </c:numRef>
          </c:xVal>
          <c:yVal>
            <c:numRef>
              <c:f>Sheet1!$H$4:$H$54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4"/>
          <c:order val="4"/>
          <c:tx>
            <c:strRef>
              <c:f>Sheet1!$C$1</c:f>
              <c:strCache>
                <c:ptCount val="1"/>
                <c:pt idx="0">
                  <c:v>Toksisuu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54</c:f>
              <c:numCache>
                <c:formatCode>General</c:formatCode>
                <c:ptCount val="51"/>
                <c:pt idx="0">
                  <c:v>0.1</c:v>
                </c:pt>
                <c:pt idx="1">
                  <c:v>0.125892541179417</c:v>
                </c:pt>
                <c:pt idx="2">
                  <c:v>0.158489319246111</c:v>
                </c:pt>
                <c:pt idx="3">
                  <c:v>0.199526231496888</c:v>
                </c:pt>
                <c:pt idx="4">
                  <c:v>0.251188643150958</c:v>
                </c:pt>
                <c:pt idx="5">
                  <c:v>0.316227766016838</c:v>
                </c:pt>
                <c:pt idx="6">
                  <c:v>0.398107170553497</c:v>
                </c:pt>
                <c:pt idx="7">
                  <c:v>0.501187233627272</c:v>
                </c:pt>
                <c:pt idx="8">
                  <c:v>0.630957344480193</c:v>
                </c:pt>
                <c:pt idx="9">
                  <c:v>0.794328234724282</c:v>
                </c:pt>
                <c:pt idx="10">
                  <c:v>1</c:v>
                </c:pt>
                <c:pt idx="11">
                  <c:v>1.25892541179417</c:v>
                </c:pt>
                <c:pt idx="12">
                  <c:v>1.58489319246111</c:v>
                </c:pt>
                <c:pt idx="13">
                  <c:v>1.99526231496888</c:v>
                </c:pt>
                <c:pt idx="14">
                  <c:v>2.51188643150958</c:v>
                </c:pt>
                <c:pt idx="15">
                  <c:v>3.16227766016838</c:v>
                </c:pt>
                <c:pt idx="16">
                  <c:v>3.98107170553497</c:v>
                </c:pt>
                <c:pt idx="17">
                  <c:v>5.01187233627272</c:v>
                </c:pt>
                <c:pt idx="18">
                  <c:v>6.30957344480193</c:v>
                </c:pt>
                <c:pt idx="19">
                  <c:v>7.94328234724282</c:v>
                </c:pt>
                <c:pt idx="20">
                  <c:v>10</c:v>
                </c:pt>
                <c:pt idx="21">
                  <c:v>12.5892541179417</c:v>
                </c:pt>
                <c:pt idx="22">
                  <c:v>15.8489319246111</c:v>
                </c:pt>
                <c:pt idx="23">
                  <c:v>19.9526231496888</c:v>
                </c:pt>
                <c:pt idx="24">
                  <c:v>25.1188643150958</c:v>
                </c:pt>
                <c:pt idx="25">
                  <c:v>31.6227766016838</c:v>
                </c:pt>
                <c:pt idx="26">
                  <c:v>39.8107170553497</c:v>
                </c:pt>
                <c:pt idx="27">
                  <c:v>50.1187233627272</c:v>
                </c:pt>
                <c:pt idx="28">
                  <c:v>63.0957344480193</c:v>
                </c:pt>
                <c:pt idx="29">
                  <c:v>79.4328234724281</c:v>
                </c:pt>
                <c:pt idx="30">
                  <c:v>100</c:v>
                </c:pt>
                <c:pt idx="31">
                  <c:v>125.892541179417</c:v>
                </c:pt>
                <c:pt idx="32">
                  <c:v>158.489319246111</c:v>
                </c:pt>
                <c:pt idx="33">
                  <c:v>199.526231496888</c:v>
                </c:pt>
                <c:pt idx="34">
                  <c:v>251.188643150958</c:v>
                </c:pt>
                <c:pt idx="35">
                  <c:v>316.227766016838</c:v>
                </c:pt>
                <c:pt idx="36">
                  <c:v>398.107170553497</c:v>
                </c:pt>
                <c:pt idx="37">
                  <c:v>501.187233627272</c:v>
                </c:pt>
                <c:pt idx="38">
                  <c:v>630.957344480193</c:v>
                </c:pt>
                <c:pt idx="39">
                  <c:v>794.328234724281</c:v>
                </c:pt>
                <c:pt idx="40">
                  <c:v>1000</c:v>
                </c:pt>
                <c:pt idx="41">
                  <c:v>1258.92541179417</c:v>
                </c:pt>
                <c:pt idx="42">
                  <c:v>1584.89319246111</c:v>
                </c:pt>
                <c:pt idx="43">
                  <c:v>1995.26231496888</c:v>
                </c:pt>
                <c:pt idx="44">
                  <c:v>2511.88643150958</c:v>
                </c:pt>
                <c:pt idx="45">
                  <c:v>3162.27766016838</c:v>
                </c:pt>
                <c:pt idx="46">
                  <c:v>3981.07170553497</c:v>
                </c:pt>
                <c:pt idx="47">
                  <c:v>5011.87233627273</c:v>
                </c:pt>
                <c:pt idx="48">
                  <c:v>6309.57344480193</c:v>
                </c:pt>
                <c:pt idx="49">
                  <c:v>7943.28234724281</c:v>
                </c:pt>
                <c:pt idx="50">
                  <c:v>10000</c:v>
                </c:pt>
              </c:numCache>
            </c:numRef>
          </c:xVal>
          <c:yVal>
            <c:numRef>
              <c:f>Sheet1!$C$4:$C$54</c:f>
              <c:numCache>
                <c:formatCode>General</c:formatCode>
                <c:ptCount val="51"/>
                <c:pt idx="0">
                  <c:v>1.07657463851217E-010</c:v>
                </c:pt>
                <c:pt idx="1">
                  <c:v>5.30342326294886E-010</c:v>
                </c:pt>
                <c:pt idx="2">
                  <c:v>2.45786506180805E-009</c:v>
                </c:pt>
                <c:pt idx="3">
                  <c:v>1.07175902583109E-008</c:v>
                </c:pt>
                <c:pt idx="4">
                  <c:v>4.39771159400592E-008</c:v>
                </c:pt>
                <c:pt idx="5">
                  <c:v>1.6982674071476E-007</c:v>
                </c:pt>
                <c:pt idx="6">
                  <c:v>6.17307372009199E-007</c:v>
                </c:pt>
                <c:pt idx="7">
                  <c:v>2.11245470250286E-006</c:v>
                </c:pt>
                <c:pt idx="8">
                  <c:v>6.80687659933409E-006</c:v>
                </c:pt>
                <c:pt idx="9">
                  <c:v>2.06575069125468E-005</c:v>
                </c:pt>
                <c:pt idx="10">
                  <c:v>5.90589124189226E-005</c:v>
                </c:pt>
                <c:pt idx="11">
                  <c:v>0.000159108590157534</c:v>
                </c:pt>
                <c:pt idx="12">
                  <c:v>0.000404057801864022</c:v>
                </c:pt>
                <c:pt idx="13">
                  <c:v>0.000967603213218358</c:v>
                </c:pt>
                <c:pt idx="14">
                  <c:v>0.00218596145491324</c:v>
                </c:pt>
                <c:pt idx="15">
                  <c:v>0.00466118802371875</c:v>
                </c:pt>
                <c:pt idx="16">
                  <c:v>0.00938670553483858</c:v>
                </c:pt>
                <c:pt idx="17">
                  <c:v>0.0178644205628166</c:v>
                </c:pt>
                <c:pt idx="18">
                  <c:v>0.0321567747956137</c:v>
                </c:pt>
                <c:pt idx="19">
                  <c:v>0.054799291699558</c:v>
                </c:pt>
                <c:pt idx="20">
                  <c:v>0.088507991437402</c:v>
                </c:pt>
                <c:pt idx="21">
                  <c:v>0.135666060946383</c:v>
                </c:pt>
                <c:pt idx="22">
                  <c:v>0.197662543122692</c:v>
                </c:pt>
                <c:pt idx="23">
                  <c:v>0.274253117750074</c:v>
                </c:pt>
                <c:pt idx="24">
                  <c:v>0.363169348824381</c:v>
                </c:pt>
                <c:pt idx="25">
                  <c:v>0.460172162722971</c:v>
                </c:pt>
                <c:pt idx="26">
                  <c:v>0.559617692370243</c:v>
                </c:pt>
                <c:pt idx="27">
                  <c:v>0.655421741610324</c:v>
                </c:pt>
                <c:pt idx="28">
                  <c:v>0.742153889194135</c:v>
                </c:pt>
                <c:pt idx="29">
                  <c:v>0.815939874653241</c:v>
                </c:pt>
                <c:pt idx="30">
                  <c:v>0.87492806436285</c:v>
                </c:pt>
                <c:pt idx="31">
                  <c:v>0.919243340766229</c:v>
                </c:pt>
                <c:pt idx="32">
                  <c:v>0.950528531966352</c:v>
                </c:pt>
                <c:pt idx="33">
                  <c:v>0.971283440183998</c:v>
                </c:pt>
                <c:pt idx="34">
                  <c:v>0.984222392608909</c:v>
                </c:pt>
                <c:pt idx="35">
                  <c:v>0.991802464075404</c:v>
                </c:pt>
                <c:pt idx="36">
                  <c:v>0.995975411457242</c:v>
                </c:pt>
                <c:pt idx="37">
                  <c:v>0.998134186699616</c:v>
                </c:pt>
                <c:pt idx="38">
                  <c:v>0.999183647687171</c:v>
                </c:pt>
                <c:pt idx="39">
                  <c:v>0.999663070734323</c:v>
                </c:pt>
                <c:pt idx="40">
                  <c:v>0.99986887984558</c:v>
                </c:pt>
                <c:pt idx="41">
                  <c:v>0.999951903655982</c:v>
                </c:pt>
                <c:pt idx="42">
                  <c:v>0.99998337623627</c:v>
                </c:pt>
                <c:pt idx="43">
                  <c:v>0.999994587456092</c:v>
                </c:pt>
                <c:pt idx="44">
                  <c:v>0.999998340324856</c:v>
                </c:pt>
                <c:pt idx="45">
                  <c:v>0.999999520816723</c:v>
                </c:pt>
                <c:pt idx="46">
                  <c:v>0.999999869756771</c:v>
                </c:pt>
                <c:pt idx="47">
                  <c:v>0.999999966679552</c:v>
                </c:pt>
                <c:pt idx="48">
                  <c:v>0.999999991977608</c:v>
                </c:pt>
                <c:pt idx="49">
                  <c:v>0.999999998182492</c:v>
                </c:pt>
                <c:pt idx="50">
                  <c:v>0.9999999996125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D$1</c:f>
              <c:strCache>
                <c:ptCount val="1"/>
                <c:pt idx="0">
                  <c:v>Letaalisuus</c:v>
                </c:pt>
              </c:strCache>
            </c:strRef>
          </c:tx>
          <c:spPr>
            <a:solidFill>
              <a:srgbClr val="00cfff"/>
            </a:solidFill>
            <a:ln w="12600">
              <a:solidFill>
                <a:srgbClr val="00cfff"/>
              </a:solidFill>
              <a:round/>
            </a:ln>
          </c:spPr>
          <c:marker>
            <c:symbol val="dash"/>
            <c:size val="5"/>
            <c:spPr>
              <a:solidFill>
                <a:srgbClr val="00c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54</c:f>
              <c:numCache>
                <c:formatCode>General</c:formatCode>
                <c:ptCount val="51"/>
                <c:pt idx="0">
                  <c:v>0.1</c:v>
                </c:pt>
                <c:pt idx="1">
                  <c:v>0.125892541179417</c:v>
                </c:pt>
                <c:pt idx="2">
                  <c:v>0.158489319246111</c:v>
                </c:pt>
                <c:pt idx="3">
                  <c:v>0.199526231496888</c:v>
                </c:pt>
                <c:pt idx="4">
                  <c:v>0.251188643150958</c:v>
                </c:pt>
                <c:pt idx="5">
                  <c:v>0.316227766016838</c:v>
                </c:pt>
                <c:pt idx="6">
                  <c:v>0.398107170553497</c:v>
                </c:pt>
                <c:pt idx="7">
                  <c:v>0.501187233627272</c:v>
                </c:pt>
                <c:pt idx="8">
                  <c:v>0.630957344480193</c:v>
                </c:pt>
                <c:pt idx="9">
                  <c:v>0.794328234724282</c:v>
                </c:pt>
                <c:pt idx="10">
                  <c:v>1</c:v>
                </c:pt>
                <c:pt idx="11">
                  <c:v>1.25892541179417</c:v>
                </c:pt>
                <c:pt idx="12">
                  <c:v>1.58489319246111</c:v>
                </c:pt>
                <c:pt idx="13">
                  <c:v>1.99526231496888</c:v>
                </c:pt>
                <c:pt idx="14">
                  <c:v>2.51188643150958</c:v>
                </c:pt>
                <c:pt idx="15">
                  <c:v>3.16227766016838</c:v>
                </c:pt>
                <c:pt idx="16">
                  <c:v>3.98107170553497</c:v>
                </c:pt>
                <c:pt idx="17">
                  <c:v>5.01187233627272</c:v>
                </c:pt>
                <c:pt idx="18">
                  <c:v>6.30957344480193</c:v>
                </c:pt>
                <c:pt idx="19">
                  <c:v>7.94328234724282</c:v>
                </c:pt>
                <c:pt idx="20">
                  <c:v>10</c:v>
                </c:pt>
                <c:pt idx="21">
                  <c:v>12.5892541179417</c:v>
                </c:pt>
                <c:pt idx="22">
                  <c:v>15.8489319246111</c:v>
                </c:pt>
                <c:pt idx="23">
                  <c:v>19.9526231496888</c:v>
                </c:pt>
                <c:pt idx="24">
                  <c:v>25.1188643150958</c:v>
                </c:pt>
                <c:pt idx="25">
                  <c:v>31.6227766016838</c:v>
                </c:pt>
                <c:pt idx="26">
                  <c:v>39.8107170553497</c:v>
                </c:pt>
                <c:pt idx="27">
                  <c:v>50.1187233627272</c:v>
                </c:pt>
                <c:pt idx="28">
                  <c:v>63.0957344480193</c:v>
                </c:pt>
                <c:pt idx="29">
                  <c:v>79.4328234724281</c:v>
                </c:pt>
                <c:pt idx="30">
                  <c:v>100</c:v>
                </c:pt>
                <c:pt idx="31">
                  <c:v>125.892541179417</c:v>
                </c:pt>
                <c:pt idx="32">
                  <c:v>158.489319246111</c:v>
                </c:pt>
                <c:pt idx="33">
                  <c:v>199.526231496888</c:v>
                </c:pt>
                <c:pt idx="34">
                  <c:v>251.188643150958</c:v>
                </c:pt>
                <c:pt idx="35">
                  <c:v>316.227766016838</c:v>
                </c:pt>
                <c:pt idx="36">
                  <c:v>398.107170553497</c:v>
                </c:pt>
                <c:pt idx="37">
                  <c:v>501.187233627272</c:v>
                </c:pt>
                <c:pt idx="38">
                  <c:v>630.957344480193</c:v>
                </c:pt>
                <c:pt idx="39">
                  <c:v>794.328234724281</c:v>
                </c:pt>
                <c:pt idx="40">
                  <c:v>1000</c:v>
                </c:pt>
                <c:pt idx="41">
                  <c:v>1258.92541179417</c:v>
                </c:pt>
                <c:pt idx="42">
                  <c:v>1584.89319246111</c:v>
                </c:pt>
                <c:pt idx="43">
                  <c:v>1995.26231496888</c:v>
                </c:pt>
                <c:pt idx="44">
                  <c:v>2511.88643150958</c:v>
                </c:pt>
                <c:pt idx="45">
                  <c:v>3162.27766016838</c:v>
                </c:pt>
                <c:pt idx="46">
                  <c:v>3981.07170553497</c:v>
                </c:pt>
                <c:pt idx="47">
                  <c:v>5011.87233627273</c:v>
                </c:pt>
                <c:pt idx="48">
                  <c:v>6309.57344480193</c:v>
                </c:pt>
                <c:pt idx="49">
                  <c:v>7943.28234724281</c:v>
                </c:pt>
                <c:pt idx="50">
                  <c:v>10000</c:v>
                </c:pt>
              </c:numCache>
            </c:numRef>
          </c:xVal>
          <c:yVal>
            <c:numRef>
              <c:f>Sheet1!$D$4:$D$54</c:f>
              <c:numCache>
                <c:formatCode>General</c:formatCode>
                <c:ptCount val="51"/>
                <c:pt idx="0">
                  <c:v>3.64609472958852E-014</c:v>
                </c:pt>
                <c:pt idx="1">
                  <c:v>2.3709132117978E-013</c:v>
                </c:pt>
                <c:pt idx="2">
                  <c:v>1.44986484377581E-012</c:v>
                </c:pt>
                <c:pt idx="3">
                  <c:v>8.33861937991091E-012</c:v>
                </c:pt>
                <c:pt idx="4">
                  <c:v>4.51075422442323E-011</c:v>
                </c:pt>
                <c:pt idx="5">
                  <c:v>2.29524770297846E-010</c:v>
                </c:pt>
                <c:pt idx="6">
                  <c:v>1.09869255540528E-009</c:v>
                </c:pt>
                <c:pt idx="7">
                  <c:v>4.94805174053531E-009</c:v>
                </c:pt>
                <c:pt idx="8">
                  <c:v>2.0967850034079E-008</c:v>
                </c:pt>
                <c:pt idx="9">
                  <c:v>8.36163265971416E-008</c:v>
                </c:pt>
                <c:pt idx="10">
                  <c:v>3.13839953492824E-007</c:v>
                </c:pt>
                <c:pt idx="11">
                  <c:v>1.10885652294991E-006</c:v>
                </c:pt>
                <c:pt idx="12">
                  <c:v>3.68868213876096E-006</c:v>
                </c:pt>
                <c:pt idx="13">
                  <c:v>1.1555395657861E-005</c:v>
                </c:pt>
                <c:pt idx="14">
                  <c:v>3.40970624095437E-005</c:v>
                </c:pt>
                <c:pt idx="15">
                  <c:v>9.47943484386605E-005</c:v>
                </c:pt>
                <c:pt idx="16">
                  <c:v>0.000248377610383647</c:v>
                </c:pt>
                <c:pt idx="17">
                  <c:v>0.0006135606792755</c:v>
                </c:pt>
                <c:pt idx="18">
                  <c:v>0.00142952324201918</c:v>
                </c:pt>
                <c:pt idx="19">
                  <c:v>0.00314278357367263</c:v>
                </c:pt>
                <c:pt idx="20">
                  <c:v>0.00652320339271869</c:v>
                </c:pt>
                <c:pt idx="21">
                  <c:v>0.0127909676139571</c:v>
                </c:pt>
                <c:pt idx="22">
                  <c:v>0.0237116536928217</c:v>
                </c:pt>
                <c:pt idx="23">
                  <c:v>0.0415922885457479</c:v>
                </c:pt>
                <c:pt idx="24">
                  <c:v>0.0691036517978259</c:v>
                </c:pt>
                <c:pt idx="25">
                  <c:v>0.108881183315761</c:v>
                </c:pt>
                <c:pt idx="26">
                  <c:v>0.162926791479989</c:v>
                </c:pt>
                <c:pt idx="27">
                  <c:v>0.231931721359222</c:v>
                </c:pt>
                <c:pt idx="28">
                  <c:v>0.314725399205527</c:v>
                </c:pt>
                <c:pt idx="29">
                  <c:v>0.408074843607465</c:v>
                </c:pt>
                <c:pt idx="30">
                  <c:v>0.506981133576513</c:v>
                </c:pt>
                <c:pt idx="31">
                  <c:v>0.605457892914866</c:v>
                </c:pt>
                <c:pt idx="32">
                  <c:v>0.697596415533744</c:v>
                </c:pt>
                <c:pt idx="33">
                  <c:v>0.778607853404068</c:v>
                </c:pt>
                <c:pt idx="34">
                  <c:v>0.845542183864943</c:v>
                </c:pt>
                <c:pt idx="35">
                  <c:v>0.897511718194129</c:v>
                </c:pt>
                <c:pt idx="36">
                  <c:v>0.935429753253451</c:v>
                </c:pt>
                <c:pt idx="37">
                  <c:v>0.961427735493876</c:v>
                </c:pt>
                <c:pt idx="38">
                  <c:v>0.978178319485591</c:v>
                </c:pt>
                <c:pt idx="39">
                  <c:v>0.988320150548885</c:v>
                </c:pt>
                <c:pt idx="40">
                  <c:v>0.994090451523031</c:v>
                </c:pt>
                <c:pt idx="41">
                  <c:v>0.997175597727156</c:v>
                </c:pt>
                <c:pt idx="42">
                  <c:v>0.998725654794536</c:v>
                </c:pt>
                <c:pt idx="43">
                  <c:v>0.999457490667815</c:v>
                </c:pt>
                <c:pt idx="44">
                  <c:v>0.999782183824719</c:v>
                </c:pt>
                <c:pt idx="45">
                  <c:v>0.999917554729603</c:v>
                </c:pt>
                <c:pt idx="46">
                  <c:v>0.999970590582321</c:v>
                </c:pt>
                <c:pt idx="47">
                  <c:v>0.999990116211442</c:v>
                </c:pt>
                <c:pt idx="48">
                  <c:v>0.999996871298598</c:v>
                </c:pt>
                <c:pt idx="49">
                  <c:v>0.999999067370023</c:v>
                </c:pt>
                <c:pt idx="50">
                  <c:v>0.99999973825899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54</c:f>
              <c:numCache>
                <c:formatCode>General</c:formatCode>
                <c:ptCount val="51"/>
                <c:pt idx="0">
                  <c:v>0.1</c:v>
                </c:pt>
                <c:pt idx="1">
                  <c:v>0.125892541179417</c:v>
                </c:pt>
                <c:pt idx="2">
                  <c:v>0.158489319246111</c:v>
                </c:pt>
                <c:pt idx="3">
                  <c:v>0.199526231496888</c:v>
                </c:pt>
                <c:pt idx="4">
                  <c:v>0.251188643150958</c:v>
                </c:pt>
                <c:pt idx="5">
                  <c:v>0.316227766016838</c:v>
                </c:pt>
                <c:pt idx="6">
                  <c:v>0.398107170553497</c:v>
                </c:pt>
                <c:pt idx="7">
                  <c:v>0.501187233627272</c:v>
                </c:pt>
                <c:pt idx="8">
                  <c:v>0.630957344480193</c:v>
                </c:pt>
                <c:pt idx="9">
                  <c:v>0.794328234724282</c:v>
                </c:pt>
                <c:pt idx="10">
                  <c:v>1</c:v>
                </c:pt>
                <c:pt idx="11">
                  <c:v>1.25892541179417</c:v>
                </c:pt>
                <c:pt idx="12">
                  <c:v>1.58489319246111</c:v>
                </c:pt>
                <c:pt idx="13">
                  <c:v>1.99526231496888</c:v>
                </c:pt>
                <c:pt idx="14">
                  <c:v>2.51188643150958</c:v>
                </c:pt>
                <c:pt idx="15">
                  <c:v>3.16227766016838</c:v>
                </c:pt>
                <c:pt idx="16">
                  <c:v>3.98107170553497</c:v>
                </c:pt>
                <c:pt idx="17">
                  <c:v>5.01187233627272</c:v>
                </c:pt>
                <c:pt idx="18">
                  <c:v>6.30957344480193</c:v>
                </c:pt>
                <c:pt idx="19">
                  <c:v>7.94328234724282</c:v>
                </c:pt>
                <c:pt idx="20">
                  <c:v>10</c:v>
                </c:pt>
                <c:pt idx="21">
                  <c:v>12.5892541179417</c:v>
                </c:pt>
                <c:pt idx="22">
                  <c:v>15.8489319246111</c:v>
                </c:pt>
                <c:pt idx="23">
                  <c:v>19.9526231496888</c:v>
                </c:pt>
                <c:pt idx="24">
                  <c:v>25.1188643150958</c:v>
                </c:pt>
                <c:pt idx="25">
                  <c:v>31.6227766016838</c:v>
                </c:pt>
                <c:pt idx="26">
                  <c:v>39.8107170553497</c:v>
                </c:pt>
                <c:pt idx="27">
                  <c:v>50.1187233627272</c:v>
                </c:pt>
                <c:pt idx="28">
                  <c:v>63.0957344480193</c:v>
                </c:pt>
                <c:pt idx="29">
                  <c:v>79.4328234724281</c:v>
                </c:pt>
                <c:pt idx="30">
                  <c:v>100</c:v>
                </c:pt>
                <c:pt idx="31">
                  <c:v>125.892541179417</c:v>
                </c:pt>
                <c:pt idx="32">
                  <c:v>158.489319246111</c:v>
                </c:pt>
                <c:pt idx="33">
                  <c:v>199.526231496888</c:v>
                </c:pt>
                <c:pt idx="34">
                  <c:v>251.188643150958</c:v>
                </c:pt>
                <c:pt idx="35">
                  <c:v>316.227766016838</c:v>
                </c:pt>
                <c:pt idx="36">
                  <c:v>398.107170553497</c:v>
                </c:pt>
                <c:pt idx="37">
                  <c:v>501.187233627272</c:v>
                </c:pt>
                <c:pt idx="38">
                  <c:v>630.957344480193</c:v>
                </c:pt>
                <c:pt idx="39">
                  <c:v>794.328234724281</c:v>
                </c:pt>
                <c:pt idx="40">
                  <c:v>1000</c:v>
                </c:pt>
                <c:pt idx="41">
                  <c:v>1258.92541179417</c:v>
                </c:pt>
                <c:pt idx="42">
                  <c:v>1584.89319246111</c:v>
                </c:pt>
                <c:pt idx="43">
                  <c:v>1995.26231496888</c:v>
                </c:pt>
                <c:pt idx="44">
                  <c:v>2511.88643150958</c:v>
                </c:pt>
                <c:pt idx="45">
                  <c:v>3162.27766016838</c:v>
                </c:pt>
                <c:pt idx="46">
                  <c:v>3981.07170553497</c:v>
                </c:pt>
                <c:pt idx="47">
                  <c:v>5011.87233627273</c:v>
                </c:pt>
                <c:pt idx="48">
                  <c:v>6309.57344480193</c:v>
                </c:pt>
                <c:pt idx="49">
                  <c:v>7943.28234724281</c:v>
                </c:pt>
                <c:pt idx="50">
                  <c:v>10000</c:v>
                </c:pt>
              </c:numCache>
            </c:numRef>
          </c:xVal>
          <c:yVal>
            <c:numRef>
              <c:f>Sheet1!$E$4:$E$54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7"/>
          <c:order val="7"/>
          <c:tx>
            <c:strRef>
              <c:f>Sheet1!$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0ffe0"/>
            </a:solidFill>
            <a:ln w="12600">
              <a:solidFill>
                <a:srgbClr val="e0ffe0"/>
              </a:solidFill>
              <a:round/>
            </a:ln>
          </c:spPr>
          <c:marker>
            <c:symbol val="square"/>
            <c:size val="5"/>
            <c:spPr>
              <a:solidFill>
                <a:srgbClr val="e0ffe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54</c:f>
              <c:numCache>
                <c:formatCode>General</c:formatCode>
                <c:ptCount val="51"/>
                <c:pt idx="0">
                  <c:v>0.1</c:v>
                </c:pt>
                <c:pt idx="1">
                  <c:v>0.125892541179417</c:v>
                </c:pt>
                <c:pt idx="2">
                  <c:v>0.158489319246111</c:v>
                </c:pt>
                <c:pt idx="3">
                  <c:v>0.199526231496888</c:v>
                </c:pt>
                <c:pt idx="4">
                  <c:v>0.251188643150958</c:v>
                </c:pt>
                <c:pt idx="5">
                  <c:v>0.316227766016838</c:v>
                </c:pt>
                <c:pt idx="6">
                  <c:v>0.398107170553497</c:v>
                </c:pt>
                <c:pt idx="7">
                  <c:v>0.501187233627272</c:v>
                </c:pt>
                <c:pt idx="8">
                  <c:v>0.630957344480193</c:v>
                </c:pt>
                <c:pt idx="9">
                  <c:v>0.794328234724282</c:v>
                </c:pt>
                <c:pt idx="10">
                  <c:v>1</c:v>
                </c:pt>
                <c:pt idx="11">
                  <c:v>1.25892541179417</c:v>
                </c:pt>
                <c:pt idx="12">
                  <c:v>1.58489319246111</c:v>
                </c:pt>
                <c:pt idx="13">
                  <c:v>1.99526231496888</c:v>
                </c:pt>
                <c:pt idx="14">
                  <c:v>2.51188643150958</c:v>
                </c:pt>
                <c:pt idx="15">
                  <c:v>3.16227766016838</c:v>
                </c:pt>
                <c:pt idx="16">
                  <c:v>3.98107170553497</c:v>
                </c:pt>
                <c:pt idx="17">
                  <c:v>5.01187233627272</c:v>
                </c:pt>
                <c:pt idx="18">
                  <c:v>6.30957344480193</c:v>
                </c:pt>
                <c:pt idx="19">
                  <c:v>7.94328234724282</c:v>
                </c:pt>
                <c:pt idx="20">
                  <c:v>10</c:v>
                </c:pt>
                <c:pt idx="21">
                  <c:v>12.5892541179417</c:v>
                </c:pt>
                <c:pt idx="22">
                  <c:v>15.8489319246111</c:v>
                </c:pt>
                <c:pt idx="23">
                  <c:v>19.9526231496888</c:v>
                </c:pt>
                <c:pt idx="24">
                  <c:v>25.1188643150958</c:v>
                </c:pt>
                <c:pt idx="25">
                  <c:v>31.6227766016838</c:v>
                </c:pt>
                <c:pt idx="26">
                  <c:v>39.8107170553497</c:v>
                </c:pt>
                <c:pt idx="27">
                  <c:v>50.1187233627272</c:v>
                </c:pt>
                <c:pt idx="28">
                  <c:v>63.0957344480193</c:v>
                </c:pt>
                <c:pt idx="29">
                  <c:v>79.4328234724281</c:v>
                </c:pt>
                <c:pt idx="30">
                  <c:v>100</c:v>
                </c:pt>
                <c:pt idx="31">
                  <c:v>125.892541179417</c:v>
                </c:pt>
                <c:pt idx="32">
                  <c:v>158.489319246111</c:v>
                </c:pt>
                <c:pt idx="33">
                  <c:v>199.526231496888</c:v>
                </c:pt>
                <c:pt idx="34">
                  <c:v>251.188643150958</c:v>
                </c:pt>
                <c:pt idx="35">
                  <c:v>316.227766016838</c:v>
                </c:pt>
                <c:pt idx="36">
                  <c:v>398.107170553497</c:v>
                </c:pt>
                <c:pt idx="37">
                  <c:v>501.187233627272</c:v>
                </c:pt>
                <c:pt idx="38">
                  <c:v>630.957344480193</c:v>
                </c:pt>
                <c:pt idx="39">
                  <c:v>794.328234724281</c:v>
                </c:pt>
                <c:pt idx="40">
                  <c:v>1000</c:v>
                </c:pt>
                <c:pt idx="41">
                  <c:v>1258.92541179417</c:v>
                </c:pt>
                <c:pt idx="42">
                  <c:v>1584.89319246111</c:v>
                </c:pt>
                <c:pt idx="43">
                  <c:v>1995.26231496888</c:v>
                </c:pt>
                <c:pt idx="44">
                  <c:v>2511.88643150958</c:v>
                </c:pt>
                <c:pt idx="45">
                  <c:v>3162.27766016838</c:v>
                </c:pt>
                <c:pt idx="46">
                  <c:v>3981.07170553497</c:v>
                </c:pt>
                <c:pt idx="47">
                  <c:v>5011.87233627273</c:v>
                </c:pt>
                <c:pt idx="48">
                  <c:v>6309.57344480193</c:v>
                </c:pt>
                <c:pt idx="49">
                  <c:v>7943.28234724281</c:v>
                </c:pt>
                <c:pt idx="50">
                  <c:v>10000</c:v>
                </c:pt>
              </c:numCache>
            </c:numRef>
          </c:xVal>
          <c:yVal>
            <c:numRef>
              <c:f>Sheet1!$F$4:$F$54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8"/>
          <c:order val="8"/>
          <c:tx>
            <c:strRef>
              <c:f>Sheet1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80"/>
            </a:solidFill>
            <a:ln w="12600">
              <a:solidFill>
                <a:srgbClr val="ffff80"/>
              </a:solidFill>
              <a:round/>
            </a:ln>
          </c:spPr>
          <c:marker>
            <c:symbol val="triangle"/>
            <c:size val="5"/>
            <c:spPr>
              <a:solidFill>
                <a:srgbClr val="ffff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54</c:f>
              <c:numCache>
                <c:formatCode>General</c:formatCode>
                <c:ptCount val="51"/>
                <c:pt idx="0">
                  <c:v>0.1</c:v>
                </c:pt>
                <c:pt idx="1">
                  <c:v>0.125892541179417</c:v>
                </c:pt>
                <c:pt idx="2">
                  <c:v>0.158489319246111</c:v>
                </c:pt>
                <c:pt idx="3">
                  <c:v>0.199526231496888</c:v>
                </c:pt>
                <c:pt idx="4">
                  <c:v>0.251188643150958</c:v>
                </c:pt>
                <c:pt idx="5">
                  <c:v>0.316227766016838</c:v>
                </c:pt>
                <c:pt idx="6">
                  <c:v>0.398107170553497</c:v>
                </c:pt>
                <c:pt idx="7">
                  <c:v>0.501187233627272</c:v>
                </c:pt>
                <c:pt idx="8">
                  <c:v>0.630957344480193</c:v>
                </c:pt>
                <c:pt idx="9">
                  <c:v>0.794328234724282</c:v>
                </c:pt>
                <c:pt idx="10">
                  <c:v>1</c:v>
                </c:pt>
                <c:pt idx="11">
                  <c:v>1.25892541179417</c:v>
                </c:pt>
                <c:pt idx="12">
                  <c:v>1.58489319246111</c:v>
                </c:pt>
                <c:pt idx="13">
                  <c:v>1.99526231496888</c:v>
                </c:pt>
                <c:pt idx="14">
                  <c:v>2.51188643150958</c:v>
                </c:pt>
                <c:pt idx="15">
                  <c:v>3.16227766016838</c:v>
                </c:pt>
                <c:pt idx="16">
                  <c:v>3.98107170553497</c:v>
                </c:pt>
                <c:pt idx="17">
                  <c:v>5.01187233627272</c:v>
                </c:pt>
                <c:pt idx="18">
                  <c:v>6.30957344480193</c:v>
                </c:pt>
                <c:pt idx="19">
                  <c:v>7.94328234724282</c:v>
                </c:pt>
                <c:pt idx="20">
                  <c:v>10</c:v>
                </c:pt>
                <c:pt idx="21">
                  <c:v>12.5892541179417</c:v>
                </c:pt>
                <c:pt idx="22">
                  <c:v>15.8489319246111</c:v>
                </c:pt>
                <c:pt idx="23">
                  <c:v>19.9526231496888</c:v>
                </c:pt>
                <c:pt idx="24">
                  <c:v>25.1188643150958</c:v>
                </c:pt>
                <c:pt idx="25">
                  <c:v>31.6227766016838</c:v>
                </c:pt>
                <c:pt idx="26">
                  <c:v>39.8107170553497</c:v>
                </c:pt>
                <c:pt idx="27">
                  <c:v>50.1187233627272</c:v>
                </c:pt>
                <c:pt idx="28">
                  <c:v>63.0957344480193</c:v>
                </c:pt>
                <c:pt idx="29">
                  <c:v>79.4328234724281</c:v>
                </c:pt>
                <c:pt idx="30">
                  <c:v>100</c:v>
                </c:pt>
                <c:pt idx="31">
                  <c:v>125.892541179417</c:v>
                </c:pt>
                <c:pt idx="32">
                  <c:v>158.489319246111</c:v>
                </c:pt>
                <c:pt idx="33">
                  <c:v>199.526231496888</c:v>
                </c:pt>
                <c:pt idx="34">
                  <c:v>251.188643150958</c:v>
                </c:pt>
                <c:pt idx="35">
                  <c:v>316.227766016838</c:v>
                </c:pt>
                <c:pt idx="36">
                  <c:v>398.107170553497</c:v>
                </c:pt>
                <c:pt idx="37">
                  <c:v>501.187233627272</c:v>
                </c:pt>
                <c:pt idx="38">
                  <c:v>630.957344480193</c:v>
                </c:pt>
                <c:pt idx="39">
                  <c:v>794.328234724281</c:v>
                </c:pt>
                <c:pt idx="40">
                  <c:v>1000</c:v>
                </c:pt>
                <c:pt idx="41">
                  <c:v>1258.92541179417</c:v>
                </c:pt>
                <c:pt idx="42">
                  <c:v>1584.89319246111</c:v>
                </c:pt>
                <c:pt idx="43">
                  <c:v>1995.26231496888</c:v>
                </c:pt>
                <c:pt idx="44">
                  <c:v>2511.88643150958</c:v>
                </c:pt>
                <c:pt idx="45">
                  <c:v>3162.27766016838</c:v>
                </c:pt>
                <c:pt idx="46">
                  <c:v>3981.07170553497</c:v>
                </c:pt>
                <c:pt idx="47">
                  <c:v>5011.87233627273</c:v>
                </c:pt>
                <c:pt idx="48">
                  <c:v>6309.57344480193</c:v>
                </c:pt>
                <c:pt idx="49">
                  <c:v>7943.28234724281</c:v>
                </c:pt>
                <c:pt idx="50">
                  <c:v>10000</c:v>
                </c:pt>
              </c:numCache>
            </c:numRef>
          </c:xVal>
          <c:yVal>
            <c:numRef>
              <c:f>Sheet1!$G$4:$G$54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9"/>
          <c:order val="9"/>
          <c:tx>
            <c:strRef>
              <c:f>Sheet1!$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a6caf0"/>
              </a:solidFill>
              <a:round/>
            </a:ln>
          </c:spPr>
          <c:marker>
            <c:symbol val="x"/>
            <c:size val="5"/>
            <c:spPr>
              <a:solidFill>
                <a:srgbClr val="a6caf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54</c:f>
              <c:numCache>
                <c:formatCode>General</c:formatCode>
                <c:ptCount val="51"/>
                <c:pt idx="0">
                  <c:v>0.1</c:v>
                </c:pt>
                <c:pt idx="1">
                  <c:v>0.125892541179417</c:v>
                </c:pt>
                <c:pt idx="2">
                  <c:v>0.158489319246111</c:v>
                </c:pt>
                <c:pt idx="3">
                  <c:v>0.199526231496888</c:v>
                </c:pt>
                <c:pt idx="4">
                  <c:v>0.251188643150958</c:v>
                </c:pt>
                <c:pt idx="5">
                  <c:v>0.316227766016838</c:v>
                </c:pt>
                <c:pt idx="6">
                  <c:v>0.398107170553497</c:v>
                </c:pt>
                <c:pt idx="7">
                  <c:v>0.501187233627272</c:v>
                </c:pt>
                <c:pt idx="8">
                  <c:v>0.630957344480193</c:v>
                </c:pt>
                <c:pt idx="9">
                  <c:v>0.794328234724282</c:v>
                </c:pt>
                <c:pt idx="10">
                  <c:v>1</c:v>
                </c:pt>
                <c:pt idx="11">
                  <c:v>1.25892541179417</c:v>
                </c:pt>
                <c:pt idx="12">
                  <c:v>1.58489319246111</c:v>
                </c:pt>
                <c:pt idx="13">
                  <c:v>1.99526231496888</c:v>
                </c:pt>
                <c:pt idx="14">
                  <c:v>2.51188643150958</c:v>
                </c:pt>
                <c:pt idx="15">
                  <c:v>3.16227766016838</c:v>
                </c:pt>
                <c:pt idx="16">
                  <c:v>3.98107170553497</c:v>
                </c:pt>
                <c:pt idx="17">
                  <c:v>5.01187233627272</c:v>
                </c:pt>
                <c:pt idx="18">
                  <c:v>6.30957344480193</c:v>
                </c:pt>
                <c:pt idx="19">
                  <c:v>7.94328234724282</c:v>
                </c:pt>
                <c:pt idx="20">
                  <c:v>10</c:v>
                </c:pt>
                <c:pt idx="21">
                  <c:v>12.5892541179417</c:v>
                </c:pt>
                <c:pt idx="22">
                  <c:v>15.8489319246111</c:v>
                </c:pt>
                <c:pt idx="23">
                  <c:v>19.9526231496888</c:v>
                </c:pt>
                <c:pt idx="24">
                  <c:v>25.1188643150958</c:v>
                </c:pt>
                <c:pt idx="25">
                  <c:v>31.6227766016838</c:v>
                </c:pt>
                <c:pt idx="26">
                  <c:v>39.8107170553497</c:v>
                </c:pt>
                <c:pt idx="27">
                  <c:v>50.1187233627272</c:v>
                </c:pt>
                <c:pt idx="28">
                  <c:v>63.0957344480193</c:v>
                </c:pt>
                <c:pt idx="29">
                  <c:v>79.4328234724281</c:v>
                </c:pt>
                <c:pt idx="30">
                  <c:v>100</c:v>
                </c:pt>
                <c:pt idx="31">
                  <c:v>125.892541179417</c:v>
                </c:pt>
                <c:pt idx="32">
                  <c:v>158.489319246111</c:v>
                </c:pt>
                <c:pt idx="33">
                  <c:v>199.526231496888</c:v>
                </c:pt>
                <c:pt idx="34">
                  <c:v>251.188643150958</c:v>
                </c:pt>
                <c:pt idx="35">
                  <c:v>316.227766016838</c:v>
                </c:pt>
                <c:pt idx="36">
                  <c:v>398.107170553497</c:v>
                </c:pt>
                <c:pt idx="37">
                  <c:v>501.187233627272</c:v>
                </c:pt>
                <c:pt idx="38">
                  <c:v>630.957344480193</c:v>
                </c:pt>
                <c:pt idx="39">
                  <c:v>794.328234724281</c:v>
                </c:pt>
                <c:pt idx="40">
                  <c:v>1000</c:v>
                </c:pt>
                <c:pt idx="41">
                  <c:v>1258.92541179417</c:v>
                </c:pt>
                <c:pt idx="42">
                  <c:v>1584.89319246111</c:v>
                </c:pt>
                <c:pt idx="43">
                  <c:v>1995.26231496888</c:v>
                </c:pt>
                <c:pt idx="44">
                  <c:v>2511.88643150958</c:v>
                </c:pt>
                <c:pt idx="45">
                  <c:v>3162.27766016838</c:v>
                </c:pt>
                <c:pt idx="46">
                  <c:v>3981.07170553497</c:v>
                </c:pt>
                <c:pt idx="47">
                  <c:v>5011.87233627273</c:v>
                </c:pt>
                <c:pt idx="48">
                  <c:v>6309.57344480193</c:v>
                </c:pt>
                <c:pt idx="49">
                  <c:v>7943.28234724281</c:v>
                </c:pt>
                <c:pt idx="50">
                  <c:v>10000</c:v>
                </c:pt>
              </c:numCache>
            </c:numRef>
          </c:xVal>
          <c:yVal>
            <c:numRef>
              <c:f>Sheet1!$H$4:$H$54</c:f>
              <c:numCache>
                <c:formatCode>General</c:formatCode>
                <c:ptCount val="51"/>
              </c:numCache>
            </c:numRef>
          </c:yVal>
          <c:smooth val="0"/>
        </c:ser>
        <c:axId val="30307649"/>
        <c:axId val="61955603"/>
      </c:scatterChart>
      <c:valAx>
        <c:axId val="30307649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5603"/>
        <c:crossesAt val="0"/>
        <c:crossBetween val="midCat"/>
      </c:valAx>
      <c:valAx>
        <c:axId val="619556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764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929121928727"/>
          <c:y val="0.300066181336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654805319188"/>
          <c:y val="0.0331327132348471"/>
          <c:w val="0.825652926658563"/>
          <c:h val="0.9491762417168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Urokset"</c:f>
              <c:strCache>
                <c:ptCount val="1"/>
                <c:pt idx="0">
                  <c:v>Urokse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4:$A$11</c:f>
              <c:numCache>
                <c:formatCode>General</c:formatCode>
                <c:ptCount val="8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30</c:v>
                </c:pt>
                <c:pt idx="7">
                  <c:v>50</c:v>
                </c:pt>
              </c:numCache>
            </c:numRef>
          </c:xVal>
          <c:yVal>
            <c:numRef>
              <c:f>Sheet2!$F$4:$F$11</c:f>
              <c:numCache>
                <c:formatCode>General</c:formatCode>
                <c:ptCount val="8"/>
                <c:pt idx="0">
                  <c:v>9.66990703817903E-006</c:v>
                </c:pt>
                <c:pt idx="1">
                  <c:v>0.00141803907069645</c:v>
                </c:pt>
                <c:pt idx="2">
                  <c:v>0.0447957054547661</c:v>
                </c:pt>
                <c:pt idx="3">
                  <c:v>0.172464845468006</c:v>
                </c:pt>
                <c:pt idx="4">
                  <c:v>0.340849520605052</c:v>
                </c:pt>
                <c:pt idx="5">
                  <c:v>0.50171867917872</c:v>
                </c:pt>
                <c:pt idx="6">
                  <c:v>0.775593492332357</c:v>
                </c:pt>
                <c:pt idx="7">
                  <c:v>0.9560120789032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aaraat"</c:f>
              <c:strCache>
                <c:ptCount val="1"/>
                <c:pt idx="0">
                  <c:v>Naaraa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5:$A$20</c:f>
              <c:numCache>
                <c:formatCode>General</c:formatCode>
                <c:ptCount val="6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20</c:v>
                </c:pt>
              </c:numCache>
            </c:numRef>
          </c:xVal>
          <c:yVal>
            <c:numRef>
              <c:f>Sheet2!$F$15:$F$20</c:f>
              <c:numCache>
                <c:formatCode>General</c:formatCode>
                <c:ptCount val="6"/>
                <c:pt idx="0">
                  <c:v>0.0815698011297797</c:v>
                </c:pt>
                <c:pt idx="1">
                  <c:v>0.457323695158298</c:v>
                </c:pt>
                <c:pt idx="2">
                  <c:v>0.740830794243957</c:v>
                </c:pt>
                <c:pt idx="3">
                  <c:v>0.881046171380418</c:v>
                </c:pt>
                <c:pt idx="4">
                  <c:v>0.944608831103829</c:v>
                </c:pt>
                <c:pt idx="5">
                  <c:v>0.9446088311038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Urokset"</c:f>
              <c:strCache>
                <c:ptCount val="1"/>
                <c:pt idx="0">
                  <c:v>Urokset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4:$A$11</c:f>
              <c:numCache>
                <c:formatCode>General</c:formatCode>
                <c:ptCount val="8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30</c:v>
                </c:pt>
                <c:pt idx="7">
                  <c:v>50</c:v>
                </c:pt>
              </c:numCache>
            </c:numRef>
          </c:xVal>
          <c:yVal>
            <c:numRef>
              <c:f>Sheet2!$E$4:$E$11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.166666666666667</c:v>
                </c:pt>
                <c:pt idx="3">
                  <c:v>0.333333333333333</c:v>
                </c:pt>
                <c:pt idx="4">
                  <c:v>0.428571428571429</c:v>
                </c:pt>
                <c:pt idx="5">
                  <c:v>0.571428571428571</c:v>
                </c:pt>
                <c:pt idx="6">
                  <c:v>0.6111111111111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aaraat"</c:f>
              <c:strCache>
                <c:ptCount val="1"/>
                <c:pt idx="0">
                  <c:v>Naaraat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5:$A$20</c:f>
              <c:numCache>
                <c:formatCode>General</c:formatCode>
                <c:ptCount val="6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20</c:v>
                </c:pt>
              </c:numCache>
            </c:numRef>
          </c:xVal>
          <c:yVal>
            <c:numRef>
              <c:f>Sheet2!$E$15:$E$20</c:f>
              <c:numCache>
                <c:formatCode>General</c:formatCode>
                <c:ptCount val="6"/>
                <c:pt idx="0">
                  <c:v>0</c:v>
                </c:pt>
                <c:pt idx="1">
                  <c:v>0.166666666666667</c:v>
                </c:pt>
                <c:pt idx="2">
                  <c:v>0.833333333333333</c:v>
                </c:pt>
                <c:pt idx="3">
                  <c:v>1</c:v>
                </c:pt>
                <c:pt idx="4">
                  <c:v>1</c:v>
                </c:pt>
                <c:pt idx="5">
                  <c:v>0.9629629629629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2!$J$1</c:f>
              <c:strCache>
                <c:ptCount val="1"/>
                <c:pt idx="0">
                  <c:v>F2xLeToksisuu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4:$A$11</c:f>
              <c:numCache>
                <c:formatCode>General</c:formatCode>
                <c:ptCount val="8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30</c:v>
                </c:pt>
                <c:pt idx="7">
                  <c:v>50</c:v>
                </c:pt>
              </c:numCache>
            </c:numRef>
          </c:xVal>
          <c:yVal>
            <c:numRef>
              <c:f>Sheet2!$J$4:$J$11</c:f>
              <c:numCache>
                <c:formatCode>General</c:formatCode>
                <c:ptCount val="8"/>
                <c:pt idx="0">
                  <c:v>6.53934674524619E-006</c:v>
                </c:pt>
                <c:pt idx="1">
                  <c:v>0.00106538364107868</c:v>
                </c:pt>
                <c:pt idx="2">
                  <c:v>0.0372149317030608</c:v>
                </c:pt>
                <c:pt idx="3">
                  <c:v>0.151299822398467</c:v>
                </c:pt>
                <c:pt idx="4">
                  <c:v>0.309752987326915</c:v>
                </c:pt>
                <c:pt idx="5">
                  <c:v>0.467284873668373</c:v>
                </c:pt>
                <c:pt idx="6">
                  <c:v>0.748886709879938</c:v>
                </c:pt>
                <c:pt idx="7">
                  <c:v>0.9473589688143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2!$K$1</c:f>
              <c:strCache>
                <c:ptCount val="1"/>
                <c:pt idx="0">
                  <c:v>F2xLeLetaalisuu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4:$A$11</c:f>
              <c:numCache>
                <c:formatCode>General</c:formatCode>
                <c:ptCount val="8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30</c:v>
                </c:pt>
                <c:pt idx="7">
                  <c:v>50</c:v>
                </c:pt>
              </c:numCache>
            </c:numRef>
          </c:xVal>
          <c:yVal>
            <c:numRef>
              <c:f>Sheet2!$K$4:$K$11</c:f>
              <c:numCache>
                <c:formatCode>General</c:formatCode>
                <c:ptCount val="8"/>
                <c:pt idx="0">
                  <c:v>3.81536310987856E-007</c:v>
                </c:pt>
                <c:pt idx="1">
                  <c:v>0.000127507046540635</c:v>
                </c:pt>
                <c:pt idx="2">
                  <c:v>0.00889981892936254</c:v>
                </c:pt>
                <c:pt idx="3">
                  <c:v>0.0529744797475872</c:v>
                </c:pt>
                <c:pt idx="4">
                  <c:v>0.139548802614131</c:v>
                </c:pt>
                <c:pt idx="5">
                  <c:v>0.252100349040372</c:v>
                </c:pt>
                <c:pt idx="6">
                  <c:v>0.533945789058188</c:v>
                </c:pt>
                <c:pt idx="7">
                  <c:v>0.8494249507831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2!$L$1</c:f>
              <c:strCache>
                <c:ptCount val="1"/>
                <c:pt idx="0">
                  <c:v>Oletettu LE toksisuu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4:$A$11</c:f>
              <c:numCache>
                <c:formatCode>General</c:formatCode>
                <c:ptCount val="8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30</c:v>
                </c:pt>
                <c:pt idx="7">
                  <c:v>50</c:v>
                </c:pt>
              </c:numCache>
            </c:numRef>
          </c:xVal>
          <c:yVal>
            <c:numRef>
              <c:f>Sheet2!$L$4:$L$11</c:f>
              <c:numCache>
                <c:formatCode>General</c:formatCode>
                <c:ptCount val="8"/>
                <c:pt idx="0">
                  <c:v>0.000113643413770838</c:v>
                </c:pt>
                <c:pt idx="1">
                  <c:v>0.0082161396087681</c:v>
                </c:pt>
                <c:pt idx="2">
                  <c:v>0.133120918737244</c:v>
                </c:pt>
                <c:pt idx="3">
                  <c:v>0.359920393122931</c:v>
                </c:pt>
                <c:pt idx="4">
                  <c:v>0.569716463264787</c:v>
                </c:pt>
                <c:pt idx="5">
                  <c:v>0.722440270995366</c:v>
                </c:pt>
                <c:pt idx="6">
                  <c:v>0.910395334104651</c:v>
                </c:pt>
                <c:pt idx="7">
                  <c:v>0.989046349183808</c:v>
                </c:pt>
              </c:numCache>
            </c:numRef>
          </c:yVal>
          <c:smooth val="0"/>
        </c:ser>
        <c:axId val="34754908"/>
        <c:axId val="43722080"/>
      </c:scatterChart>
      <c:valAx>
        <c:axId val="34754908"/>
        <c:scaling>
          <c:logBase val="10"/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2080"/>
        <c:crossesAt val="0"/>
        <c:crossBetween val="midCat"/>
        <c:minorUnit val="9"/>
      </c:valAx>
      <c:valAx>
        <c:axId val="437220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49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3297601944966"/>
          <c:y val="0.365250167183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9560</xdr:colOff>
      <xdr:row>3</xdr:row>
      <xdr:rowOff>99000</xdr:rowOff>
    </xdr:from>
    <xdr:to>
      <xdr:col>16</xdr:col>
      <xdr:colOff>529200</xdr:colOff>
      <xdr:row>32</xdr:row>
      <xdr:rowOff>142560</xdr:rowOff>
    </xdr:to>
    <xdr:graphicFrame>
      <xdr:nvGraphicFramePr>
        <xdr:cNvPr id="0" name="Chart 1"/>
        <xdr:cNvGraphicFramePr/>
      </xdr:nvGraphicFramePr>
      <xdr:xfrm>
        <a:off x="5275080" y="657000"/>
        <a:ext cx="5464800" cy="54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87120</xdr:rowOff>
    </xdr:from>
    <xdr:to>
      <xdr:col>15</xdr:col>
      <xdr:colOff>199800</xdr:colOff>
      <xdr:row>53</xdr:row>
      <xdr:rowOff>54720</xdr:rowOff>
    </xdr:to>
    <xdr:graphicFrame>
      <xdr:nvGraphicFramePr>
        <xdr:cNvPr id="1" name="Chart 1"/>
        <xdr:cNvGraphicFramePr/>
      </xdr:nvGraphicFramePr>
      <xdr:xfrm>
        <a:off x="0" y="3994200"/>
        <a:ext cx="9772560" cy="59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2" activeCellId="0" sqref="D2 D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C1" s="1" t="s">
        <v>0</v>
      </c>
      <c r="D1" s="1" t="s">
        <v>1</v>
      </c>
    </row>
    <row r="2" customFormat="false" ht="14.65" hidden="false" customHeight="false" outlineLevel="0" collapsed="false">
      <c r="B2" s="1" t="s">
        <v>2</v>
      </c>
      <c r="C2" s="1" t="n">
        <v>1.54</v>
      </c>
      <c r="D2" s="1" t="n">
        <v>1.993</v>
      </c>
      <c r="E2" s="1" t="n">
        <f aca="false">1-108/186</f>
        <v>0.419354838709677</v>
      </c>
    </row>
    <row r="3" customFormat="false" ht="14.65" hidden="false" customHeight="false" outlineLevel="0" collapsed="false">
      <c r="B3" s="1" t="s">
        <v>3</v>
      </c>
      <c r="C3" s="1" t="n">
        <v>0.4</v>
      </c>
      <c r="D3" s="1" t="n">
        <f aca="false">$C$3</f>
        <v>0.4</v>
      </c>
      <c r="E3" s="1" t="n">
        <f aca="false">$C$3</f>
        <v>0.4</v>
      </c>
      <c r="F3" s="1" t="n">
        <f aca="false">$C$3</f>
        <v>0.4</v>
      </c>
      <c r="G3" s="1" t="n">
        <f aca="false">$C$3</f>
        <v>0.4</v>
      </c>
      <c r="H3" s="1" t="n">
        <f aca="false">$C$3</f>
        <v>0.4</v>
      </c>
    </row>
    <row r="4" customFormat="false" ht="14.65" hidden="false" customHeight="false" outlineLevel="0" collapsed="false">
      <c r="A4" s="1" t="n">
        <f aca="false">10^B4</f>
        <v>0.1</v>
      </c>
      <c r="B4" s="1" t="n">
        <v>-1</v>
      </c>
      <c r="C4" s="1" t="n">
        <f aca="false">NORMDIST($B4,C$2,C$3,TRUE())</f>
        <v>1.07657463851217E-010</v>
      </c>
      <c r="D4" s="1" t="n">
        <f aca="false">NORMDIST($B4,D$2,D$3,TRUE())</f>
        <v>3.64609472958852E-014</v>
      </c>
    </row>
    <row r="5" customFormat="false" ht="14.65" hidden="false" customHeight="false" outlineLevel="0" collapsed="false">
      <c r="A5" s="1" t="n">
        <f aca="false">10^B5</f>
        <v>0.125892541179417</v>
      </c>
      <c r="B5" s="1" t="n">
        <v>-0.9</v>
      </c>
      <c r="C5" s="1" t="n">
        <f aca="false">NORMDIST($B5,C$2,C$3,TRUE())</f>
        <v>5.30342326294886E-010</v>
      </c>
      <c r="D5" s="1" t="n">
        <f aca="false">NORMDIST($B5,D$2,D$3,TRUE())</f>
        <v>2.3709132117978E-013</v>
      </c>
    </row>
    <row r="6" customFormat="false" ht="14.65" hidden="false" customHeight="false" outlineLevel="0" collapsed="false">
      <c r="A6" s="1" t="n">
        <f aca="false">10^B6</f>
        <v>0.158489319246111</v>
      </c>
      <c r="B6" s="1" t="n">
        <v>-0.8</v>
      </c>
      <c r="C6" s="1" t="n">
        <f aca="false">NORMDIST($B6,C$2,C$3,TRUE())</f>
        <v>2.45786506180805E-009</v>
      </c>
      <c r="D6" s="1" t="n">
        <f aca="false">NORMDIST($B6,D$2,D$3,TRUE())</f>
        <v>1.44986484377581E-012</v>
      </c>
    </row>
    <row r="7" customFormat="false" ht="14.65" hidden="false" customHeight="false" outlineLevel="0" collapsed="false">
      <c r="A7" s="1" t="n">
        <f aca="false">10^B7</f>
        <v>0.199526231496888</v>
      </c>
      <c r="B7" s="1" t="n">
        <v>-0.7</v>
      </c>
      <c r="C7" s="1" t="n">
        <f aca="false">NORMDIST($B7,C$2,C$3,TRUE())</f>
        <v>1.07175902583109E-008</v>
      </c>
      <c r="D7" s="1" t="n">
        <f aca="false">NORMDIST($B7,D$2,D$3,TRUE())</f>
        <v>8.33861937991091E-012</v>
      </c>
    </row>
    <row r="8" customFormat="false" ht="14.65" hidden="false" customHeight="false" outlineLevel="0" collapsed="false">
      <c r="A8" s="1" t="n">
        <f aca="false">10^B8</f>
        <v>0.251188643150958</v>
      </c>
      <c r="B8" s="1" t="n">
        <v>-0.6</v>
      </c>
      <c r="C8" s="1" t="n">
        <f aca="false">NORMDIST($B8,C$2,C$3,TRUE())</f>
        <v>4.39771159400592E-008</v>
      </c>
      <c r="D8" s="1" t="n">
        <f aca="false">NORMDIST($B8,D$2,D$3,TRUE())</f>
        <v>4.51075422442323E-011</v>
      </c>
    </row>
    <row r="9" customFormat="false" ht="14.65" hidden="false" customHeight="false" outlineLevel="0" collapsed="false">
      <c r="A9" s="1" t="n">
        <f aca="false">10^B9</f>
        <v>0.316227766016838</v>
      </c>
      <c r="B9" s="1" t="n">
        <v>-0.5</v>
      </c>
      <c r="C9" s="1" t="n">
        <f aca="false">NORMDIST($B9,C$2,C$3,TRUE())</f>
        <v>1.6982674071476E-007</v>
      </c>
      <c r="D9" s="1" t="n">
        <f aca="false">NORMDIST($B9,D$2,D$3,TRUE())</f>
        <v>2.29524770297846E-010</v>
      </c>
    </row>
    <row r="10" customFormat="false" ht="14.65" hidden="false" customHeight="false" outlineLevel="0" collapsed="false">
      <c r="A10" s="1" t="n">
        <f aca="false">10^B10</f>
        <v>0.398107170553497</v>
      </c>
      <c r="B10" s="1" t="n">
        <v>-0.4</v>
      </c>
      <c r="C10" s="1" t="n">
        <f aca="false">NORMDIST($B10,C$2,C$3,TRUE())</f>
        <v>6.17307372009199E-007</v>
      </c>
      <c r="D10" s="1" t="n">
        <f aca="false">NORMDIST($B10,D$2,D$3,TRUE())</f>
        <v>1.09869255540528E-009</v>
      </c>
    </row>
    <row r="11" customFormat="false" ht="14.65" hidden="false" customHeight="false" outlineLevel="0" collapsed="false">
      <c r="A11" s="1" t="n">
        <f aca="false">10^B11</f>
        <v>0.501187233627272</v>
      </c>
      <c r="B11" s="1" t="n">
        <v>-0.3</v>
      </c>
      <c r="C11" s="1" t="n">
        <f aca="false">NORMDIST($B11,C$2,C$3,TRUE())</f>
        <v>2.11245470250286E-006</v>
      </c>
      <c r="D11" s="1" t="n">
        <f aca="false">NORMDIST($B11,D$2,D$3,TRUE())</f>
        <v>4.94805174053531E-009</v>
      </c>
    </row>
    <row r="12" customFormat="false" ht="14.65" hidden="false" customHeight="false" outlineLevel="0" collapsed="false">
      <c r="A12" s="1" t="n">
        <f aca="false">10^B12</f>
        <v>0.630957344480193</v>
      </c>
      <c r="B12" s="1" t="n">
        <v>-0.2</v>
      </c>
      <c r="C12" s="1" t="n">
        <f aca="false">NORMDIST($B12,C$2,C$3,TRUE())</f>
        <v>6.80687659933409E-006</v>
      </c>
      <c r="D12" s="1" t="n">
        <f aca="false">NORMDIST($B12,D$2,D$3,TRUE())</f>
        <v>2.0967850034079E-008</v>
      </c>
    </row>
    <row r="13" customFormat="false" ht="14.65" hidden="false" customHeight="false" outlineLevel="0" collapsed="false">
      <c r="A13" s="1" t="n">
        <f aca="false">10^B13</f>
        <v>0.794328234724282</v>
      </c>
      <c r="B13" s="1" t="n">
        <v>-0.1</v>
      </c>
      <c r="C13" s="1" t="n">
        <f aca="false">NORMDIST($B13,C$2,C$3,TRUE())</f>
        <v>2.06575069125468E-005</v>
      </c>
      <c r="D13" s="1" t="n">
        <f aca="false">NORMDIST($B13,D$2,D$3,TRUE())</f>
        <v>8.36163265971416E-008</v>
      </c>
    </row>
    <row r="14" customFormat="false" ht="14.65" hidden="false" customHeight="false" outlineLevel="0" collapsed="false">
      <c r="A14" s="1" t="n">
        <f aca="false">10^B14</f>
        <v>1</v>
      </c>
      <c r="B14" s="1" t="n">
        <v>0</v>
      </c>
      <c r="C14" s="1" t="n">
        <f aca="false">NORMDIST($B14,C$2,C$3,TRUE())</f>
        <v>5.90589124189226E-005</v>
      </c>
      <c r="D14" s="1" t="n">
        <f aca="false">NORMDIST($B14,D$2,D$3,TRUE())</f>
        <v>3.13839953492824E-007</v>
      </c>
    </row>
    <row r="15" customFormat="false" ht="14.65" hidden="false" customHeight="false" outlineLevel="0" collapsed="false">
      <c r="A15" s="1" t="n">
        <f aca="false">10^B15</f>
        <v>1.25892541179417</v>
      </c>
      <c r="B15" s="1" t="n">
        <v>0.1</v>
      </c>
      <c r="C15" s="1" t="n">
        <f aca="false">NORMDIST($B15,C$2,C$3,TRUE())</f>
        <v>0.000159108590157534</v>
      </c>
      <c r="D15" s="1" t="n">
        <f aca="false">NORMDIST($B15,D$2,D$3,TRUE())</f>
        <v>1.10885652294991E-006</v>
      </c>
    </row>
    <row r="16" customFormat="false" ht="14.65" hidden="false" customHeight="false" outlineLevel="0" collapsed="false">
      <c r="A16" s="1" t="n">
        <f aca="false">10^B16</f>
        <v>1.58489319246111</v>
      </c>
      <c r="B16" s="1" t="n">
        <v>0.2</v>
      </c>
      <c r="C16" s="1" t="n">
        <f aca="false">NORMDIST($B16,C$2,C$3,TRUE())</f>
        <v>0.000404057801864022</v>
      </c>
      <c r="D16" s="1" t="n">
        <f aca="false">NORMDIST($B16,D$2,D$3,TRUE())</f>
        <v>3.68868213876096E-006</v>
      </c>
    </row>
    <row r="17" customFormat="false" ht="14.65" hidden="false" customHeight="false" outlineLevel="0" collapsed="false">
      <c r="A17" s="1" t="n">
        <f aca="false">10^B17</f>
        <v>1.99526231496888</v>
      </c>
      <c r="B17" s="1" t="n">
        <v>0.3</v>
      </c>
      <c r="C17" s="1" t="n">
        <f aca="false">NORMDIST($B17,C$2,C$3,TRUE())</f>
        <v>0.000967603213218358</v>
      </c>
      <c r="D17" s="1" t="n">
        <f aca="false">NORMDIST($B17,D$2,D$3,TRUE())</f>
        <v>1.1555395657861E-005</v>
      </c>
    </row>
    <row r="18" customFormat="false" ht="14.65" hidden="false" customHeight="false" outlineLevel="0" collapsed="false">
      <c r="A18" s="1" t="n">
        <f aca="false">10^B18</f>
        <v>2.51188643150958</v>
      </c>
      <c r="B18" s="1" t="n">
        <v>0.4</v>
      </c>
      <c r="C18" s="1" t="n">
        <f aca="false">NORMDIST($B18,C$2,C$3,TRUE())</f>
        <v>0.00218596145491324</v>
      </c>
      <c r="D18" s="1" t="n">
        <f aca="false">NORMDIST($B18,D$2,D$3,TRUE())</f>
        <v>3.40970624095437E-005</v>
      </c>
    </row>
    <row r="19" customFormat="false" ht="14.65" hidden="false" customHeight="false" outlineLevel="0" collapsed="false">
      <c r="A19" s="1" t="n">
        <f aca="false">10^B19</f>
        <v>3.16227766016838</v>
      </c>
      <c r="B19" s="1" t="n">
        <v>0.5</v>
      </c>
      <c r="C19" s="1" t="n">
        <f aca="false">NORMDIST($B19,C$2,C$3,TRUE())</f>
        <v>0.00466118802371875</v>
      </c>
      <c r="D19" s="1" t="n">
        <f aca="false">NORMDIST($B19,D$2,D$3,TRUE())</f>
        <v>9.47943484386605E-005</v>
      </c>
    </row>
    <row r="20" customFormat="false" ht="14.65" hidden="false" customHeight="false" outlineLevel="0" collapsed="false">
      <c r="A20" s="1" t="n">
        <f aca="false">10^B20</f>
        <v>3.98107170553497</v>
      </c>
      <c r="B20" s="1" t="n">
        <v>0.6</v>
      </c>
      <c r="C20" s="1" t="n">
        <f aca="false">NORMDIST($B20,C$2,C$3,TRUE())</f>
        <v>0.00938670553483858</v>
      </c>
      <c r="D20" s="1" t="n">
        <f aca="false">NORMDIST($B20,D$2,D$3,TRUE())</f>
        <v>0.000248377610383647</v>
      </c>
    </row>
    <row r="21" customFormat="false" ht="14.65" hidden="false" customHeight="false" outlineLevel="0" collapsed="false">
      <c r="A21" s="1" t="n">
        <f aca="false">10^B21</f>
        <v>5.01187233627272</v>
      </c>
      <c r="B21" s="1" t="n">
        <v>0.7</v>
      </c>
      <c r="C21" s="1" t="n">
        <f aca="false">NORMDIST($B21,C$2,C$3,TRUE())</f>
        <v>0.0178644205628166</v>
      </c>
      <c r="D21" s="1" t="n">
        <f aca="false">NORMDIST($B21,D$2,D$3,TRUE())</f>
        <v>0.0006135606792755</v>
      </c>
    </row>
    <row r="22" customFormat="false" ht="14.65" hidden="false" customHeight="false" outlineLevel="0" collapsed="false">
      <c r="A22" s="1" t="n">
        <f aca="false">10^B22</f>
        <v>6.30957344480193</v>
      </c>
      <c r="B22" s="1" t="n">
        <v>0.8</v>
      </c>
      <c r="C22" s="1" t="n">
        <f aca="false">NORMDIST($B22,C$2,C$3,TRUE())</f>
        <v>0.0321567747956137</v>
      </c>
      <c r="D22" s="1" t="n">
        <f aca="false">NORMDIST($B22,D$2,D$3,TRUE())</f>
        <v>0.00142952324201918</v>
      </c>
    </row>
    <row r="23" customFormat="false" ht="14.65" hidden="false" customHeight="false" outlineLevel="0" collapsed="false">
      <c r="A23" s="1" t="n">
        <f aca="false">10^B23</f>
        <v>7.94328234724282</v>
      </c>
      <c r="B23" s="1" t="n">
        <v>0.9</v>
      </c>
      <c r="C23" s="1" t="n">
        <f aca="false">NORMDIST($B23,C$2,C$3,TRUE())</f>
        <v>0.054799291699558</v>
      </c>
      <c r="D23" s="1" t="n">
        <f aca="false">NORMDIST($B23,D$2,D$3,TRUE())</f>
        <v>0.00314278357367263</v>
      </c>
    </row>
    <row r="24" customFormat="false" ht="14.65" hidden="false" customHeight="false" outlineLevel="0" collapsed="false">
      <c r="A24" s="1" t="n">
        <f aca="false">10^B24</f>
        <v>10</v>
      </c>
      <c r="B24" s="1" t="n">
        <v>1</v>
      </c>
      <c r="C24" s="1" t="n">
        <f aca="false">NORMDIST($B24,C$2,C$3,TRUE())</f>
        <v>0.088507991437402</v>
      </c>
      <c r="D24" s="1" t="n">
        <f aca="false">NORMDIST($B24,D$2,D$3,TRUE())</f>
        <v>0.00652320339271869</v>
      </c>
    </row>
    <row r="25" customFormat="false" ht="14.65" hidden="false" customHeight="false" outlineLevel="0" collapsed="false">
      <c r="A25" s="1" t="n">
        <f aca="false">10^B25</f>
        <v>12.5892541179417</v>
      </c>
      <c r="B25" s="1" t="n">
        <v>1.1</v>
      </c>
      <c r="C25" s="1" t="n">
        <f aca="false">NORMDIST($B25,C$2,C$3,TRUE())</f>
        <v>0.135666060946383</v>
      </c>
      <c r="D25" s="1" t="n">
        <f aca="false">NORMDIST($B25,D$2,D$3,TRUE())</f>
        <v>0.0127909676139571</v>
      </c>
    </row>
    <row r="26" customFormat="false" ht="14.65" hidden="false" customHeight="false" outlineLevel="0" collapsed="false">
      <c r="A26" s="1" t="n">
        <f aca="false">10^B26</f>
        <v>15.8489319246111</v>
      </c>
      <c r="B26" s="1" t="n">
        <v>1.2</v>
      </c>
      <c r="C26" s="1" t="n">
        <f aca="false">NORMDIST($B26,C$2,C$3,TRUE())</f>
        <v>0.197662543122692</v>
      </c>
      <c r="D26" s="1" t="n">
        <f aca="false">NORMDIST($B26,D$2,D$3,TRUE())</f>
        <v>0.0237116536928217</v>
      </c>
    </row>
    <row r="27" customFormat="false" ht="14.65" hidden="false" customHeight="false" outlineLevel="0" collapsed="false">
      <c r="A27" s="1" t="n">
        <f aca="false">10^B27</f>
        <v>19.9526231496888</v>
      </c>
      <c r="B27" s="1" t="n">
        <v>1.3</v>
      </c>
      <c r="C27" s="1" t="n">
        <f aca="false">NORMDIST($B27,C$2,C$3,TRUE())</f>
        <v>0.274253117750074</v>
      </c>
      <c r="D27" s="1" t="n">
        <f aca="false">NORMDIST($B27,D$2,D$3,TRUE())</f>
        <v>0.0415922885457479</v>
      </c>
    </row>
    <row r="28" customFormat="false" ht="14.65" hidden="false" customHeight="false" outlineLevel="0" collapsed="false">
      <c r="A28" s="1" t="n">
        <f aca="false">10^B28</f>
        <v>25.1188643150958</v>
      </c>
      <c r="B28" s="1" t="n">
        <v>1.4</v>
      </c>
      <c r="C28" s="1" t="n">
        <f aca="false">NORMDIST($B28,C$2,C$3,TRUE())</f>
        <v>0.363169348824381</v>
      </c>
      <c r="D28" s="1" t="n">
        <f aca="false">NORMDIST($B28,D$2,D$3,TRUE())</f>
        <v>0.0691036517978259</v>
      </c>
    </row>
    <row r="29" customFormat="false" ht="14.65" hidden="false" customHeight="false" outlineLevel="0" collapsed="false">
      <c r="A29" s="1" t="n">
        <f aca="false">10^B29</f>
        <v>31.6227766016838</v>
      </c>
      <c r="B29" s="1" t="n">
        <v>1.5</v>
      </c>
      <c r="C29" s="1" t="n">
        <f aca="false">NORMDIST($B29,C$2,C$3,TRUE())</f>
        <v>0.460172162722971</v>
      </c>
      <c r="D29" s="1" t="n">
        <f aca="false">NORMDIST($B29,D$2,D$3,TRUE())</f>
        <v>0.108881183315761</v>
      </c>
    </row>
    <row r="30" customFormat="false" ht="14.65" hidden="false" customHeight="false" outlineLevel="0" collapsed="false">
      <c r="A30" s="1" t="n">
        <f aca="false">10^B30</f>
        <v>39.8107170553497</v>
      </c>
      <c r="B30" s="1" t="n">
        <v>1.6</v>
      </c>
      <c r="C30" s="1" t="n">
        <f aca="false">NORMDIST($B30,C$2,C$3,TRUE())</f>
        <v>0.559617692370243</v>
      </c>
      <c r="D30" s="1" t="n">
        <f aca="false">NORMDIST($B30,D$2,D$3,TRUE())</f>
        <v>0.162926791479989</v>
      </c>
    </row>
    <row r="31" customFormat="false" ht="14.65" hidden="false" customHeight="false" outlineLevel="0" collapsed="false">
      <c r="A31" s="1" t="n">
        <f aca="false">10^B31</f>
        <v>50.1187233627272</v>
      </c>
      <c r="B31" s="1" t="n">
        <v>1.7</v>
      </c>
      <c r="C31" s="1" t="n">
        <f aca="false">NORMDIST($B31,C$2,C$3,TRUE())</f>
        <v>0.655421741610324</v>
      </c>
      <c r="D31" s="1" t="n">
        <f aca="false">NORMDIST($B31,D$2,D$3,TRUE())</f>
        <v>0.231931721359222</v>
      </c>
    </row>
    <row r="32" customFormat="false" ht="14.65" hidden="false" customHeight="false" outlineLevel="0" collapsed="false">
      <c r="A32" s="1" t="n">
        <f aca="false">10^B32</f>
        <v>63.0957344480193</v>
      </c>
      <c r="B32" s="1" t="n">
        <v>1.8</v>
      </c>
      <c r="C32" s="1" t="n">
        <f aca="false">NORMDIST($B32,C$2,C$3,TRUE())</f>
        <v>0.742153889194135</v>
      </c>
      <c r="D32" s="1" t="n">
        <f aca="false">NORMDIST($B32,D$2,D$3,TRUE())</f>
        <v>0.314725399205527</v>
      </c>
    </row>
    <row r="33" customFormat="false" ht="14.65" hidden="false" customHeight="false" outlineLevel="0" collapsed="false">
      <c r="A33" s="1" t="n">
        <f aca="false">10^B33</f>
        <v>79.4328234724281</v>
      </c>
      <c r="B33" s="1" t="n">
        <v>1.9</v>
      </c>
      <c r="C33" s="1" t="n">
        <f aca="false">NORMDIST($B33,C$2,C$3,TRUE())</f>
        <v>0.815939874653241</v>
      </c>
      <c r="D33" s="1" t="n">
        <f aca="false">NORMDIST($B33,D$2,D$3,TRUE())</f>
        <v>0.408074843607465</v>
      </c>
    </row>
    <row r="34" customFormat="false" ht="14.65" hidden="false" customHeight="false" outlineLevel="0" collapsed="false">
      <c r="A34" s="1" t="n">
        <f aca="false">10^B34</f>
        <v>100</v>
      </c>
      <c r="B34" s="1" t="n">
        <v>2</v>
      </c>
      <c r="C34" s="1" t="n">
        <f aca="false">NORMDIST($B34,C$2,C$3,TRUE())</f>
        <v>0.87492806436285</v>
      </c>
      <c r="D34" s="1" t="n">
        <f aca="false">NORMDIST($B34,D$2,D$3,TRUE())</f>
        <v>0.506981133576513</v>
      </c>
    </row>
    <row r="35" customFormat="false" ht="14.65" hidden="false" customHeight="false" outlineLevel="0" collapsed="false">
      <c r="A35" s="1" t="n">
        <f aca="false">10^B35</f>
        <v>125.892541179417</v>
      </c>
      <c r="B35" s="1" t="n">
        <v>2.1</v>
      </c>
      <c r="C35" s="1" t="n">
        <f aca="false">NORMDIST($B35,C$2,C$3,TRUE())</f>
        <v>0.919243340766229</v>
      </c>
      <c r="D35" s="1" t="n">
        <f aca="false">NORMDIST($B35,D$2,D$3,TRUE())</f>
        <v>0.605457892914866</v>
      </c>
    </row>
    <row r="36" customFormat="false" ht="14.65" hidden="false" customHeight="false" outlineLevel="0" collapsed="false">
      <c r="A36" s="1" t="n">
        <f aca="false">10^B36</f>
        <v>158.489319246111</v>
      </c>
      <c r="B36" s="1" t="n">
        <v>2.2</v>
      </c>
      <c r="C36" s="1" t="n">
        <f aca="false">NORMDIST($B36,C$2,C$3,TRUE())</f>
        <v>0.950528531966352</v>
      </c>
      <c r="D36" s="1" t="n">
        <f aca="false">NORMDIST($B36,D$2,D$3,TRUE())</f>
        <v>0.697596415533744</v>
      </c>
    </row>
    <row r="37" customFormat="false" ht="14.65" hidden="false" customHeight="false" outlineLevel="0" collapsed="false">
      <c r="A37" s="1" t="n">
        <f aca="false">10^B37</f>
        <v>199.526231496888</v>
      </c>
      <c r="B37" s="1" t="n">
        <v>2.3</v>
      </c>
      <c r="C37" s="1" t="n">
        <f aca="false">NORMDIST($B37,C$2,C$3,TRUE())</f>
        <v>0.971283440183998</v>
      </c>
      <c r="D37" s="1" t="n">
        <f aca="false">NORMDIST($B37,D$2,D$3,TRUE())</f>
        <v>0.778607853404068</v>
      </c>
    </row>
    <row r="38" customFormat="false" ht="14.65" hidden="false" customHeight="false" outlineLevel="0" collapsed="false">
      <c r="A38" s="1" t="n">
        <f aca="false">10^B38</f>
        <v>251.188643150958</v>
      </c>
      <c r="B38" s="1" t="n">
        <v>2.4</v>
      </c>
      <c r="C38" s="1" t="n">
        <f aca="false">NORMDIST($B38,C$2,C$3,TRUE())</f>
        <v>0.984222392608909</v>
      </c>
      <c r="D38" s="1" t="n">
        <f aca="false">NORMDIST($B38,D$2,D$3,TRUE())</f>
        <v>0.845542183864943</v>
      </c>
    </row>
    <row r="39" customFormat="false" ht="14.65" hidden="false" customHeight="false" outlineLevel="0" collapsed="false">
      <c r="A39" s="1" t="n">
        <f aca="false">10^B39</f>
        <v>316.227766016838</v>
      </c>
      <c r="B39" s="1" t="n">
        <v>2.5</v>
      </c>
      <c r="C39" s="1" t="n">
        <f aca="false">NORMDIST($B39,C$2,C$3,TRUE())</f>
        <v>0.991802464075404</v>
      </c>
      <c r="D39" s="1" t="n">
        <f aca="false">NORMDIST($B39,D$2,D$3,TRUE())</f>
        <v>0.897511718194129</v>
      </c>
    </row>
    <row r="40" customFormat="false" ht="14.65" hidden="false" customHeight="false" outlineLevel="0" collapsed="false">
      <c r="A40" s="1" t="n">
        <f aca="false">10^B40</f>
        <v>398.107170553497</v>
      </c>
      <c r="B40" s="1" t="n">
        <v>2.6</v>
      </c>
      <c r="C40" s="1" t="n">
        <f aca="false">NORMDIST($B40,C$2,C$3,TRUE())</f>
        <v>0.995975411457242</v>
      </c>
      <c r="D40" s="1" t="n">
        <f aca="false">NORMDIST($B40,D$2,D$3,TRUE())</f>
        <v>0.935429753253451</v>
      </c>
    </row>
    <row r="41" customFormat="false" ht="14.65" hidden="false" customHeight="false" outlineLevel="0" collapsed="false">
      <c r="A41" s="1" t="n">
        <f aca="false">10^B41</f>
        <v>501.187233627272</v>
      </c>
      <c r="B41" s="1" t="n">
        <v>2.7</v>
      </c>
      <c r="C41" s="1" t="n">
        <f aca="false">NORMDIST($B41,C$2,C$3,TRUE())</f>
        <v>0.998134186699616</v>
      </c>
      <c r="D41" s="1" t="n">
        <f aca="false">NORMDIST($B41,D$2,D$3,TRUE())</f>
        <v>0.961427735493876</v>
      </c>
    </row>
    <row r="42" customFormat="false" ht="14.65" hidden="false" customHeight="false" outlineLevel="0" collapsed="false">
      <c r="A42" s="1" t="n">
        <f aca="false">10^B42</f>
        <v>630.957344480193</v>
      </c>
      <c r="B42" s="1" t="n">
        <v>2.8</v>
      </c>
      <c r="C42" s="1" t="n">
        <f aca="false">NORMDIST($B42,C$2,C$3,TRUE())</f>
        <v>0.999183647687171</v>
      </c>
      <c r="D42" s="1" t="n">
        <f aca="false">NORMDIST($B42,D$2,D$3,TRUE())</f>
        <v>0.978178319485591</v>
      </c>
    </row>
    <row r="43" customFormat="false" ht="14.65" hidden="false" customHeight="false" outlineLevel="0" collapsed="false">
      <c r="A43" s="1" t="n">
        <f aca="false">10^B43</f>
        <v>794.328234724281</v>
      </c>
      <c r="B43" s="1" t="n">
        <v>2.9</v>
      </c>
      <c r="C43" s="1" t="n">
        <f aca="false">NORMDIST($B43,C$2,C$3,TRUE())</f>
        <v>0.999663070734323</v>
      </c>
      <c r="D43" s="1" t="n">
        <f aca="false">NORMDIST($B43,D$2,D$3,TRUE())</f>
        <v>0.988320150548885</v>
      </c>
    </row>
    <row r="44" customFormat="false" ht="14.65" hidden="false" customHeight="false" outlineLevel="0" collapsed="false">
      <c r="A44" s="1" t="n">
        <f aca="false">10^B44</f>
        <v>1000</v>
      </c>
      <c r="B44" s="1" t="n">
        <v>3</v>
      </c>
      <c r="C44" s="1" t="n">
        <f aca="false">NORMDIST($B44,C$2,C$3,TRUE())</f>
        <v>0.99986887984558</v>
      </c>
      <c r="D44" s="1" t="n">
        <f aca="false">NORMDIST($B44,D$2,D$3,TRUE())</f>
        <v>0.994090451523031</v>
      </c>
    </row>
    <row r="45" customFormat="false" ht="14.65" hidden="false" customHeight="false" outlineLevel="0" collapsed="false">
      <c r="A45" s="1" t="n">
        <f aca="false">10^B45</f>
        <v>1258.92541179417</v>
      </c>
      <c r="B45" s="1" t="n">
        <v>3.1</v>
      </c>
      <c r="C45" s="1" t="n">
        <f aca="false">NORMDIST($B45,C$2,C$3,TRUE())</f>
        <v>0.999951903655982</v>
      </c>
      <c r="D45" s="1" t="n">
        <f aca="false">NORMDIST($B45,D$2,D$3,TRUE())</f>
        <v>0.997175597727156</v>
      </c>
    </row>
    <row r="46" customFormat="false" ht="14.65" hidden="false" customHeight="false" outlineLevel="0" collapsed="false">
      <c r="A46" s="1" t="n">
        <f aca="false">10^B46</f>
        <v>1584.89319246111</v>
      </c>
      <c r="B46" s="1" t="n">
        <v>3.2</v>
      </c>
      <c r="C46" s="1" t="n">
        <f aca="false">NORMDIST($B46,C$2,C$3,TRUE())</f>
        <v>0.99998337623627</v>
      </c>
      <c r="D46" s="1" t="n">
        <f aca="false">NORMDIST($B46,D$2,D$3,TRUE())</f>
        <v>0.998725654794536</v>
      </c>
    </row>
    <row r="47" customFormat="false" ht="14.65" hidden="false" customHeight="false" outlineLevel="0" collapsed="false">
      <c r="A47" s="1" t="n">
        <f aca="false">10^B47</f>
        <v>1995.26231496888</v>
      </c>
      <c r="B47" s="1" t="n">
        <v>3.3</v>
      </c>
      <c r="C47" s="1" t="n">
        <f aca="false">NORMDIST($B47,C$2,C$3,TRUE())</f>
        <v>0.999994587456092</v>
      </c>
      <c r="D47" s="1" t="n">
        <f aca="false">NORMDIST($B47,D$2,D$3,TRUE())</f>
        <v>0.999457490667815</v>
      </c>
    </row>
    <row r="48" customFormat="false" ht="14.65" hidden="false" customHeight="false" outlineLevel="0" collapsed="false">
      <c r="A48" s="1" t="n">
        <f aca="false">10^B48</f>
        <v>2511.88643150958</v>
      </c>
      <c r="B48" s="1" t="n">
        <v>3.4</v>
      </c>
      <c r="C48" s="1" t="n">
        <f aca="false">NORMDIST($B48,C$2,C$3,TRUE())</f>
        <v>0.999998340324856</v>
      </c>
      <c r="D48" s="1" t="n">
        <f aca="false">NORMDIST($B48,D$2,D$3,TRUE())</f>
        <v>0.999782183824719</v>
      </c>
    </row>
    <row r="49" customFormat="false" ht="14.65" hidden="false" customHeight="false" outlineLevel="0" collapsed="false">
      <c r="A49" s="1" t="n">
        <f aca="false">10^B49</f>
        <v>3162.27766016838</v>
      </c>
      <c r="B49" s="1" t="n">
        <v>3.5</v>
      </c>
      <c r="C49" s="1" t="n">
        <f aca="false">NORMDIST($B49,C$2,C$3,TRUE())</f>
        <v>0.999999520816723</v>
      </c>
      <c r="D49" s="1" t="n">
        <f aca="false">NORMDIST($B49,D$2,D$3,TRUE())</f>
        <v>0.999917554729603</v>
      </c>
    </row>
    <row r="50" customFormat="false" ht="14.65" hidden="false" customHeight="false" outlineLevel="0" collapsed="false">
      <c r="A50" s="1" t="n">
        <f aca="false">10^B50</f>
        <v>3981.07170553497</v>
      </c>
      <c r="B50" s="1" t="n">
        <v>3.6</v>
      </c>
      <c r="C50" s="1" t="n">
        <f aca="false">NORMDIST($B50,C$2,C$3,TRUE())</f>
        <v>0.999999869756771</v>
      </c>
      <c r="D50" s="1" t="n">
        <f aca="false">NORMDIST($B50,D$2,D$3,TRUE())</f>
        <v>0.999970590582321</v>
      </c>
    </row>
    <row r="51" customFormat="false" ht="14.65" hidden="false" customHeight="false" outlineLevel="0" collapsed="false">
      <c r="A51" s="1" t="n">
        <f aca="false">10^B51</f>
        <v>5011.87233627273</v>
      </c>
      <c r="B51" s="1" t="n">
        <v>3.7</v>
      </c>
      <c r="C51" s="1" t="n">
        <f aca="false">NORMDIST($B51,C$2,C$3,TRUE())</f>
        <v>0.999999966679552</v>
      </c>
      <c r="D51" s="1" t="n">
        <f aca="false">NORMDIST($B51,D$2,D$3,TRUE())</f>
        <v>0.999990116211442</v>
      </c>
    </row>
    <row r="52" customFormat="false" ht="14.65" hidden="false" customHeight="false" outlineLevel="0" collapsed="false">
      <c r="A52" s="1" t="n">
        <f aca="false">10^B52</f>
        <v>6309.57344480193</v>
      </c>
      <c r="B52" s="1" t="n">
        <v>3.8</v>
      </c>
      <c r="C52" s="1" t="n">
        <f aca="false">NORMDIST($B52,C$2,C$3,TRUE())</f>
        <v>0.999999991977608</v>
      </c>
      <c r="D52" s="1" t="n">
        <f aca="false">NORMDIST($B52,D$2,D$3,TRUE())</f>
        <v>0.999996871298598</v>
      </c>
    </row>
    <row r="53" customFormat="false" ht="14.65" hidden="false" customHeight="false" outlineLevel="0" collapsed="false">
      <c r="A53" s="1" t="n">
        <f aca="false">10^B53</f>
        <v>7943.28234724281</v>
      </c>
      <c r="B53" s="1" t="n">
        <v>3.9</v>
      </c>
      <c r="C53" s="1" t="n">
        <f aca="false">NORMDIST($B53,C$2,C$3,TRUE())</f>
        <v>0.999999998182492</v>
      </c>
      <c r="D53" s="1" t="n">
        <f aca="false">NORMDIST($B53,D$2,D$3,TRUE())</f>
        <v>0.999999067370023</v>
      </c>
    </row>
    <row r="54" customFormat="false" ht="14.65" hidden="false" customHeight="false" outlineLevel="0" collapsed="false">
      <c r="A54" s="1" t="n">
        <f aca="false">10^B54</f>
        <v>10000</v>
      </c>
      <c r="B54" s="1" t="n">
        <v>4</v>
      </c>
      <c r="C54" s="1" t="n">
        <f aca="false">NORMDIST($B54,C$2,C$3,TRUE())</f>
        <v>0.999999999612585</v>
      </c>
      <c r="D54" s="1" t="n">
        <f aca="false">NORMDIST($B54,D$2,D$3,TRUE())</f>
        <v>0.99999973825899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s">
        <v>4</v>
      </c>
      <c r="C1" s="1" t="s">
        <v>5</v>
      </c>
      <c r="D1" s="1" t="s">
        <v>6</v>
      </c>
      <c r="J1" s="2" t="s">
        <v>7</v>
      </c>
      <c r="K1" s="2" t="s">
        <v>8</v>
      </c>
      <c r="L1" s="1" t="s">
        <v>9</v>
      </c>
    </row>
    <row r="2" customFormat="false" ht="14.65" hidden="false" customHeight="false" outlineLevel="0" collapsed="false">
      <c r="D2" s="1" t="s">
        <v>10</v>
      </c>
      <c r="F2" s="1" t="n">
        <v>1.30002264987808</v>
      </c>
      <c r="H2" s="1" t="n">
        <f aca="false">10^F2</f>
        <v>19.9536637713991</v>
      </c>
      <c r="J2" s="1" t="n">
        <v>1.32022634507848</v>
      </c>
      <c r="K2" s="1" t="n">
        <v>1.45720106812435</v>
      </c>
      <c r="L2" s="1" t="n">
        <f aca="false">$F$2-($K$2-$J$2)</f>
        <v>1.1630479268322</v>
      </c>
    </row>
    <row r="3" customFormat="false" ht="14.65" hidden="false" customHeight="false" outlineLevel="0" collapsed="false">
      <c r="A3" s="1" t="s">
        <v>11</v>
      </c>
      <c r="D3" s="1" t="s">
        <v>12</v>
      </c>
      <c r="F3" s="1" t="n">
        <v>0.233825827909288</v>
      </c>
      <c r="H3" s="1" t="n">
        <f aca="false">10^F3</f>
        <v>1.71327006950003</v>
      </c>
      <c r="J3" s="1" t="n">
        <f aca="false">1-51/93-NORMDIST(LOG(20),J2,$F$3,TRUE())</f>
        <v>-0.0156719704425665</v>
      </c>
      <c r="K3" s="1" t="n">
        <f aca="false">15/93-NORMDIST(LOG(20),K2,$F$3,TRUE())</f>
        <v>-0.0908100264597266</v>
      </c>
    </row>
    <row r="4" customFormat="false" ht="14.65" hidden="false" customHeight="false" outlineLevel="0" collapsed="false">
      <c r="A4" s="1" t="n">
        <v>2</v>
      </c>
      <c r="B4" s="1" t="n">
        <f aca="false">LOG(A4)</f>
        <v>0.301029995663981</v>
      </c>
      <c r="C4" s="1" t="n">
        <v>6</v>
      </c>
      <c r="D4" s="1" t="n">
        <v>0</v>
      </c>
      <c r="E4" s="1" t="n">
        <f aca="false">D4/C4</f>
        <v>0</v>
      </c>
      <c r="F4" s="1" t="n">
        <f aca="false">NORMDIST(B4,$F$2,$F$3,TRUE())</f>
        <v>9.66990703817903E-006</v>
      </c>
      <c r="G4" s="1" t="n">
        <f aca="false">BINOMDIST(D4,C4,F4,FALSE())</f>
        <v>0.999941981960359</v>
      </c>
      <c r="J4" s="1" t="n">
        <f aca="false">NORMDIST($B4,J$2,$F$3,TRUE())</f>
        <v>6.53934674524619E-006</v>
      </c>
      <c r="K4" s="1" t="n">
        <f aca="false">NORMDIST($B4,K$2,$F$3,TRUE())</f>
        <v>3.81536310987856E-007</v>
      </c>
      <c r="L4" s="1" t="n">
        <f aca="false">NORMDIST($B4,L$2,$F$3,TRUE())</f>
        <v>0.000113643413770838</v>
      </c>
    </row>
    <row r="5" customFormat="false" ht="14.65" hidden="false" customHeight="false" outlineLevel="0" collapsed="false">
      <c r="A5" s="1" t="n">
        <v>4</v>
      </c>
      <c r="B5" s="1" t="n">
        <f aca="false">LOG(A5)</f>
        <v>0.602059991327962</v>
      </c>
      <c r="C5" s="1" t="n">
        <v>6</v>
      </c>
      <c r="D5" s="1" t="n">
        <v>0</v>
      </c>
      <c r="E5" s="1" t="n">
        <f aca="false">D5/C5</f>
        <v>0</v>
      </c>
      <c r="F5" s="1" t="n">
        <f aca="false">NORMDIST(B5,$F$2,$F$3,TRUE())</f>
        <v>0.00141803907069645</v>
      </c>
      <c r="G5" s="1" t="n">
        <f aca="false">BINOMDIST(D5,C5,F5,FALSE())</f>
        <v>0.991521871129683</v>
      </c>
      <c r="J5" s="1" t="n">
        <f aca="false">NORMDIST($B5,J$2,$F$3,TRUE())</f>
        <v>0.00106538364107868</v>
      </c>
      <c r="K5" s="1" t="n">
        <f aca="false">NORMDIST($B5,K$2,$F$3,TRUE())</f>
        <v>0.000127507046540635</v>
      </c>
      <c r="L5" s="1" t="n">
        <f aca="false">NORMDIST($B5,L$2,$F$3,TRUE())</f>
        <v>0.0082161396087681</v>
      </c>
    </row>
    <row r="6" customFormat="false" ht="14.65" hidden="false" customHeight="false" outlineLevel="0" collapsed="false">
      <c r="A6" s="1" t="n">
        <v>8</v>
      </c>
      <c r="B6" s="1" t="n">
        <f aca="false">LOG(A6)</f>
        <v>0.903089986991943</v>
      </c>
      <c r="C6" s="1" t="n">
        <v>6</v>
      </c>
      <c r="D6" s="1" t="n">
        <v>1</v>
      </c>
      <c r="E6" s="1" t="n">
        <f aca="false">D6/C6</f>
        <v>0.166666666666667</v>
      </c>
      <c r="F6" s="1" t="n">
        <f aca="false">NORMDIST(B6,$F$2,$F$3,TRUE())</f>
        <v>0.0447957054547661</v>
      </c>
      <c r="G6" s="1" t="n">
        <f aca="false">BINOMDIST(D6,C6,F6,FALSE())</f>
        <v>0.213731711029708</v>
      </c>
      <c r="J6" s="1" t="n">
        <f aca="false">NORMDIST($B6,J$2,$F$3,TRUE())</f>
        <v>0.0372149317030608</v>
      </c>
      <c r="K6" s="1" t="n">
        <f aca="false">NORMDIST($B6,K$2,$F$3,TRUE())</f>
        <v>0.00889981892936254</v>
      </c>
      <c r="L6" s="1" t="n">
        <f aca="false">NORMDIST($B6,L$2,$F$3,TRUE())</f>
        <v>0.133120918737244</v>
      </c>
    </row>
    <row r="7" customFormat="false" ht="14.65" hidden="false" customHeight="false" outlineLevel="0" collapsed="false">
      <c r="A7" s="1" t="n">
        <v>12</v>
      </c>
      <c r="B7" s="1" t="n">
        <f aca="false">LOG(A7)</f>
        <v>1.07918124604762</v>
      </c>
      <c r="C7" s="1" t="n">
        <v>6</v>
      </c>
      <c r="D7" s="1" t="n">
        <v>2</v>
      </c>
      <c r="E7" s="1" t="n">
        <f aca="false">D7/C7</f>
        <v>0.333333333333333</v>
      </c>
      <c r="F7" s="1" t="n">
        <f aca="false">NORMDIST(B7,$F$2,$F$3,TRUE())</f>
        <v>0.172464845468006</v>
      </c>
      <c r="G7" s="1" t="n">
        <f aca="false">BINOMDIST(D7,C7,F7,FALSE())</f>
        <v>0.209236879624066</v>
      </c>
      <c r="J7" s="1" t="n">
        <f aca="false">NORMDIST($B7,J$2,$F$3,TRUE())</f>
        <v>0.151299822398467</v>
      </c>
      <c r="K7" s="1" t="n">
        <f aca="false">NORMDIST($B7,K$2,$F$3,TRUE())</f>
        <v>0.0529744797475872</v>
      </c>
      <c r="L7" s="1" t="n">
        <f aca="false">NORMDIST($B7,L$2,$F$3,TRUE())</f>
        <v>0.359920393122931</v>
      </c>
    </row>
    <row r="8" customFormat="false" ht="14.65" hidden="false" customHeight="false" outlineLevel="0" collapsed="false">
      <c r="A8" s="1" t="n">
        <v>16</v>
      </c>
      <c r="B8" s="1" t="n">
        <f aca="false">LOG(A8)</f>
        <v>1.20411998265592</v>
      </c>
      <c r="C8" s="1" t="n">
        <v>7</v>
      </c>
      <c r="D8" s="1" t="n">
        <v>3</v>
      </c>
      <c r="E8" s="1" t="n">
        <f aca="false">D8/C8</f>
        <v>0.428571428571429</v>
      </c>
      <c r="F8" s="1" t="n">
        <f aca="false">NORMDIST(B8,$F$2,$F$3,TRUE())</f>
        <v>0.340849520605052</v>
      </c>
      <c r="G8" s="1" t="n">
        <f aca="false">BINOMDIST(D8,C8,F8,FALSE())</f>
        <v>0.261634129519808</v>
      </c>
      <c r="J8" s="1" t="n">
        <f aca="false">NORMDIST($B8,J$2,$F$3,TRUE())</f>
        <v>0.309752987326915</v>
      </c>
      <c r="K8" s="1" t="n">
        <f aca="false">NORMDIST($B8,K$2,$F$3,TRUE())</f>
        <v>0.139548802614131</v>
      </c>
      <c r="L8" s="1" t="n">
        <f aca="false">NORMDIST($B8,L$2,$F$3,TRUE())</f>
        <v>0.569716463264787</v>
      </c>
    </row>
    <row r="9" customFormat="false" ht="14.65" hidden="false" customHeight="false" outlineLevel="0" collapsed="false">
      <c r="A9" s="1" t="n">
        <v>20</v>
      </c>
      <c r="B9" s="1" t="n">
        <f aca="false">LOG(A9)</f>
        <v>1.30102999566398</v>
      </c>
      <c r="C9" s="1" t="n">
        <v>7</v>
      </c>
      <c r="D9" s="1" t="n">
        <v>4</v>
      </c>
      <c r="E9" s="1" t="n">
        <f aca="false">D9/C9</f>
        <v>0.571428571428571</v>
      </c>
      <c r="F9" s="1" t="n">
        <f aca="false">NORMDIST(B9,$F$2,$F$3,TRUE())</f>
        <v>0.50171867917872</v>
      </c>
      <c r="G9" s="1" t="n">
        <f aca="false">BINOMDIST(D9,C9,F9,FALSE())</f>
        <v>0.274367677127751</v>
      </c>
      <c r="J9" s="1" t="n">
        <f aca="false">NORMDIST($B9,J$2,$F$3,TRUE())</f>
        <v>0.467284873668373</v>
      </c>
      <c r="K9" s="1" t="n">
        <f aca="false">NORMDIST($B9,K$2,$F$3,TRUE())</f>
        <v>0.252100349040372</v>
      </c>
      <c r="L9" s="1" t="n">
        <f aca="false">NORMDIST($B9,L$2,$F$3,TRUE())</f>
        <v>0.722440270995366</v>
      </c>
    </row>
    <row r="10" customFormat="false" ht="14.65" hidden="false" customHeight="false" outlineLevel="0" collapsed="false">
      <c r="A10" s="1" t="n">
        <v>30</v>
      </c>
      <c r="B10" s="1" t="n">
        <f aca="false">LOG(A10)</f>
        <v>1.47712125471966</v>
      </c>
      <c r="C10" s="1" t="n">
        <v>18</v>
      </c>
      <c r="D10" s="1" t="n">
        <v>11</v>
      </c>
      <c r="E10" s="1" t="n">
        <f aca="false">D10/C10</f>
        <v>0.611111111111111</v>
      </c>
      <c r="F10" s="1" t="n">
        <f aca="false">NORMDIST(B10,$F$2,$F$3,TRUE())</f>
        <v>0.775593492332357</v>
      </c>
      <c r="G10" s="1" t="n">
        <f aca="false">BINOMDIST(D10,C10,F10,FALSE())</f>
        <v>0.0557158314873924</v>
      </c>
      <c r="J10" s="1" t="n">
        <f aca="false">NORMDIST($B10,J$2,$F$3,TRUE())</f>
        <v>0.748886709879938</v>
      </c>
      <c r="K10" s="1" t="n">
        <f aca="false">NORMDIST($B10,K$2,$F$3,TRUE())</f>
        <v>0.533945789058188</v>
      </c>
      <c r="L10" s="1" t="n">
        <f aca="false">NORMDIST($B10,L$2,$F$3,TRUE())</f>
        <v>0.910395334104651</v>
      </c>
    </row>
    <row r="11" customFormat="false" ht="14.65" hidden="false" customHeight="false" outlineLevel="0" collapsed="false">
      <c r="A11" s="1" t="n">
        <v>50</v>
      </c>
      <c r="B11" s="1" t="n">
        <f aca="false">LOG(A11)</f>
        <v>1.69897000433602</v>
      </c>
      <c r="C11" s="1" t="n">
        <v>0</v>
      </c>
      <c r="D11" s="1" t="n">
        <v>0</v>
      </c>
      <c r="F11" s="1" t="n">
        <f aca="false">NORMDIST(B11,$F$2,$F$3,TRUE())</f>
        <v>0.956012078903233</v>
      </c>
      <c r="G11" s="1" t="n">
        <f aca="false">BINOMDIST(D11,C11,F11,FALSE())</f>
        <v>1</v>
      </c>
      <c r="J11" s="1" t="n">
        <f aca="false">NORMDIST($B11,J$2,$F$3,TRUE())</f>
        <v>0.947358968814302</v>
      </c>
      <c r="K11" s="1" t="n">
        <f aca="false">NORMDIST($B11,K$2,$F$3,TRUE())</f>
        <v>0.849424950783172</v>
      </c>
      <c r="L11" s="1" t="n">
        <f aca="false">NORMDIST($B11,L$2,$F$3,TRUE())</f>
        <v>0.989046349183808</v>
      </c>
    </row>
    <row r="12" customFormat="false" ht="14.65" hidden="false" customHeight="false" outlineLevel="0" collapsed="false">
      <c r="G12" s="1" t="n">
        <f aca="false">PRODUCT(G4:G11)</f>
        <v>0.000177333283918789</v>
      </c>
    </row>
    <row r="13" customFormat="false" ht="14.65" hidden="false" customHeight="false" outlineLevel="0" collapsed="false">
      <c r="D13" s="1" t="s">
        <v>10</v>
      </c>
      <c r="F13" s="1" t="n">
        <v>0.928151082996226</v>
      </c>
      <c r="H13" s="1" t="n">
        <f aca="false">10^F13</f>
        <v>8.47522200118386</v>
      </c>
    </row>
    <row r="14" customFormat="false" ht="14.65" hidden="false" customHeight="false" outlineLevel="0" collapsed="false">
      <c r="A14" s="1" t="s">
        <v>13</v>
      </c>
    </row>
    <row r="15" customFormat="false" ht="14.65" hidden="false" customHeight="false" outlineLevel="0" collapsed="false">
      <c r="A15" s="1" t="n">
        <v>4</v>
      </c>
      <c r="B15" s="1" t="n">
        <f aca="false">LOG(A15)</f>
        <v>0.602059991327962</v>
      </c>
      <c r="C15" s="1" t="n">
        <v>4</v>
      </c>
      <c r="D15" s="1" t="n">
        <v>0</v>
      </c>
      <c r="E15" s="1" t="n">
        <f aca="false">D15/C15</f>
        <v>0</v>
      </c>
      <c r="F15" s="1" t="n">
        <f aca="false">NORMDIST(B15,$F$13,$F$3,TRUE())</f>
        <v>0.0815698011297797</v>
      </c>
      <c r="G15" s="1" t="n">
        <f aca="false">BINOMDIST(D15,C15,F15,FALSE())</f>
        <v>0.711515919138835</v>
      </c>
    </row>
    <row r="16" customFormat="false" ht="14.65" hidden="false" customHeight="false" outlineLevel="0" collapsed="false">
      <c r="A16" s="1" t="n">
        <v>8</v>
      </c>
      <c r="B16" s="1" t="n">
        <f aca="false">LOG(A16)</f>
        <v>0.903089986991943</v>
      </c>
      <c r="C16" s="1" t="n">
        <v>12</v>
      </c>
      <c r="D16" s="1" t="n">
        <v>2</v>
      </c>
      <c r="E16" s="1" t="n">
        <f aca="false">D16/C16</f>
        <v>0.166666666666667</v>
      </c>
      <c r="F16" s="1" t="n">
        <f aca="false">NORMDIST(B16,$F$13,$F$3,TRUE())</f>
        <v>0.457323695158298</v>
      </c>
      <c r="G16" s="1" t="n">
        <f aca="false">BINOMDIST(D16,C16,F16,FALSE())</f>
        <v>0.0305773563838111</v>
      </c>
    </row>
    <row r="17" customFormat="false" ht="14.65" hidden="false" customHeight="false" outlineLevel="0" collapsed="false">
      <c r="A17" s="1" t="n">
        <v>12</v>
      </c>
      <c r="B17" s="1" t="n">
        <f aca="false">LOG(A17)</f>
        <v>1.07918124604762</v>
      </c>
      <c r="C17" s="1" t="n">
        <v>12</v>
      </c>
      <c r="D17" s="1" t="n">
        <v>10</v>
      </c>
      <c r="E17" s="1" t="n">
        <f aca="false">D17/C17</f>
        <v>0.833333333333333</v>
      </c>
      <c r="F17" s="1" t="n">
        <f aca="false">NORMDIST(B17,$F$13,$F$3,TRUE())</f>
        <v>0.740830794243957</v>
      </c>
      <c r="G17" s="1" t="n">
        <f aca="false">BINOMDIST(D17,C17,F17,FALSE())</f>
        <v>0.220750144015281</v>
      </c>
    </row>
    <row r="18" customFormat="false" ht="14.65" hidden="false" customHeight="false" outlineLevel="0" collapsed="false">
      <c r="A18" s="1" t="n">
        <v>16</v>
      </c>
      <c r="B18" s="1" t="n">
        <f aca="false">LOG(A18)</f>
        <v>1.20411998265592</v>
      </c>
      <c r="C18" s="1" t="n">
        <v>12</v>
      </c>
      <c r="D18" s="1" t="n">
        <v>12</v>
      </c>
      <c r="E18" s="1" t="n">
        <f aca="false">D18/C18</f>
        <v>1</v>
      </c>
      <c r="F18" s="1" t="n">
        <f aca="false">NORMDIST(B18,$F$13,$F$3,TRUE())</f>
        <v>0.881046171380418</v>
      </c>
      <c r="G18" s="1" t="n">
        <f aca="false">BINOMDIST(D18,C18,F18,FALSE())</f>
        <v>0.218768112329614</v>
      </c>
    </row>
    <row r="19" customFormat="false" ht="14.65" hidden="false" customHeight="false" outlineLevel="0" collapsed="false">
      <c r="A19" s="1" t="n">
        <v>20</v>
      </c>
      <c r="B19" s="1" t="n">
        <f aca="false">LOG(A19)</f>
        <v>1.30102999566398</v>
      </c>
      <c r="C19" s="1" t="n">
        <v>5</v>
      </c>
      <c r="D19" s="1" t="n">
        <v>5</v>
      </c>
      <c r="E19" s="1" t="n">
        <f aca="false">D19/C19</f>
        <v>1</v>
      </c>
      <c r="F19" s="1" t="n">
        <f aca="false">NORMDIST(B19,$F$13,$F$3,TRUE())</f>
        <v>0.944608831103829</v>
      </c>
      <c r="G19" s="1" t="n">
        <f aca="false">BINOMDIST(D19,C19,F19,FALSE())</f>
        <v>0.752073017041926</v>
      </c>
    </row>
    <row r="20" customFormat="false" ht="14.65" hidden="false" customHeight="false" outlineLevel="0" collapsed="false">
      <c r="A20" s="1" t="n">
        <v>20</v>
      </c>
      <c r="B20" s="1" t="n">
        <f aca="false">LOG(A20)</f>
        <v>1.30102999566398</v>
      </c>
      <c r="C20" s="1" t="n">
        <v>27</v>
      </c>
      <c r="D20" s="1" t="n">
        <v>26</v>
      </c>
      <c r="E20" s="1" t="n">
        <f aca="false">D20/C20</f>
        <v>0.962962962962963</v>
      </c>
      <c r="F20" s="1" t="n">
        <f aca="false">NORMDIST(B20,$F$13,$F$3,TRUE())</f>
        <v>0.944608831103829</v>
      </c>
      <c r="G20" s="1" t="n">
        <f aca="false">BINOMDIST(D20,C20,F20,FALSE())</f>
        <v>0.339904044338164</v>
      </c>
    </row>
    <row r="21" customFormat="false" ht="14.65" hidden="false" customHeight="false" outlineLevel="0" collapsed="false">
      <c r="G21" s="1" t="n">
        <f aca="false">PRODUCT(G15:G20)</f>
        <v>0.000268587570394413</v>
      </c>
      <c r="H21" s="1" t="n">
        <f aca="false">G21*G12*100000</f>
        <v>0.0047629515877810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